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 " sheetId="3" state="visible" r:id="rId4"/>
    <sheet name="Лист1" sheetId="4" state="visible" r:id="rId5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'раздел 2'!$A$6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98">
  <si>
    <t xml:space="preserve">РЕЕСТР МУНИЦИПАЛЬНОГО ИМУЩЕСТВА </t>
  </si>
  <si>
    <t xml:space="preserve">Березовского сельского поселения Аннинского муниципального района Воронежской области</t>
  </si>
  <si>
    <t xml:space="preserve">по состоянию на 1июня  2024 года</t>
  </si>
  <si>
    <t xml:space="preserve">РАЗДЕЛ 1. </t>
  </si>
  <si>
    <t xml:space="preserve">Сведения о муниципальном недвижимом имуществе</t>
  </si>
  <si>
    <t xml:space="preserve">Подраздел 1.1 Земельные участки </t>
  </si>
  <si>
    <t xml:space="preserve">№ п/п</t>
  </si>
  <si>
    <t xml:space="preserve">инвентарный номер</t>
  </si>
  <si>
    <t xml:space="preserve">наименование земельного участка </t>
  </si>
  <si>
    <t xml:space="preserve">Адрес, местоположение</t>
  </si>
  <si>
    <t xml:space="preserve">Кадастровый номер, дата присвоения</t>
  </si>
  <si>
    <t xml:space="preserve">Сведения о правообладателе</t>
  </si>
  <si>
    <t xml:space="preserve">Реквизиты документов-оснований возникновения(прекращения) права муниципальной собственности</t>
  </si>
  <si>
    <t xml:space="preserve">дата возникновения ( прекращения) права собственности</t>
  </si>
  <si>
    <t xml:space="preserve">Площадь (кв.м)</t>
  </si>
  <si>
    <t xml:space="preserve">вид объекта учета</t>
  </si>
  <si>
    <t xml:space="preserve">Категория земель </t>
  </si>
  <si>
    <t xml:space="preserve">Кадастровая стоимость </t>
  </si>
  <si>
    <t xml:space="preserve">сведения о произведеном улучшении земенльного участка</t>
  </si>
  <si>
    <t xml:space="preserve">Сведения об ограничениях (обремене-ниях) с указанием основания и даты их возникно-вения и прераще-ния</t>
  </si>
  <si>
    <t xml:space="preserve">сведения о лице , в пользу которого установлены ограничения ( обременения)</t>
  </si>
  <si>
    <t xml:space="preserve">иные сведения </t>
  </si>
  <si>
    <t xml:space="preserve">1\1</t>
  </si>
  <si>
    <t xml:space="preserve">земельный участок, для   размещения  парка </t>
  </si>
  <si>
    <t xml:space="preserve">Воронежская  область, р-н Аннинский, с. Березовка, ул. Советская, 3а</t>
  </si>
  <si>
    <t xml:space="preserve">36:01:0070020:48,  05.11.2013</t>
  </si>
  <si>
    <t xml:space="preserve">Березовское сельское поселение Аннинского муниципального района Воронежской области</t>
  </si>
  <si>
    <t xml:space="preserve">Номер государственной регистрации права №36:01:0070020:48-36/071/2023-1</t>
  </si>
  <si>
    <t xml:space="preserve">для  размещения  парка</t>
  </si>
  <si>
    <t xml:space="preserve">земли населенного  пунктов</t>
  </si>
  <si>
    <t xml:space="preserve">-</t>
  </si>
  <si>
    <t xml:space="preserve">1\2</t>
  </si>
  <si>
    <t xml:space="preserve">земельный участок, для  сельскохозяйственного  производства</t>
  </si>
  <si>
    <t xml:space="preserve">Воронежская обл., р-н Аннинский, Березовское сельское поселение, юго-восточная часть кадастрового  квартала  36:01:0690014</t>
  </si>
  <si>
    <t xml:space="preserve"> 36:01:0690014:24, 29.05.2012 </t>
  </si>
  <si>
    <t xml:space="preserve">Березовского  сельское поселение Аннинского муниципального района Воронежской области</t>
  </si>
  <si>
    <t xml:space="preserve">Номер государственной регистрации права №36-36-02/003/2013-161</t>
  </si>
  <si>
    <t xml:space="preserve">для  сельскохозяйственного  производства</t>
  </si>
  <si>
    <t xml:space="preserve">земли сельскохозяйственного назначения</t>
  </si>
  <si>
    <t xml:space="preserve">Договор  аренды №1,выдан 02.10.2014, дата гос. рег.: 12.12.2014, номер: 36-36-02/027/2014-398. Срок действия: с 02.10.2014 по 01.10.2063</t>
  </si>
  <si>
    <t xml:space="preserve">Акционерное общество "Путь Ленина", ИНН: 3601011309, ОРГН: 1093601000261</t>
  </si>
  <si>
    <t xml:space="preserve">1\3</t>
  </si>
  <si>
    <t xml:space="preserve">земельный участок, под замкнутым водоемом и используемый для предпринимательской деятельности</t>
  </si>
  <si>
    <t xml:space="preserve">Воронежская область, р-н Аннинский, п.Козловский, западная часть кадастрового квартала 36:01:0080002</t>
  </si>
  <si>
    <t xml:space="preserve">36:01:0080002:19, 17.06.2014</t>
  </si>
  <si>
    <t xml:space="preserve">Номер государственной регистрации права №36-36-02/038/2014-156</t>
  </si>
  <si>
    <t xml:space="preserve">под  замкнутым водоемом и используемый для предпринимательской деятельности</t>
  </si>
  <si>
    <t xml:space="preserve">земли населенных пунктов</t>
  </si>
  <si>
    <t xml:space="preserve">1\4</t>
  </si>
  <si>
    <t xml:space="preserve">земельный участок, занятый  замкнутым водоемом и используемый для предпринимательской деятельности</t>
  </si>
  <si>
    <t xml:space="preserve">Воронежская область, р-н  Аннинский, Берёзовское сельское поселение, восточная  часть кадастрового квартала 36:01:0690013</t>
  </si>
  <si>
    <t xml:space="preserve">36:01:0690013:71, 26.06.2014</t>
  </si>
  <si>
    <t xml:space="preserve">Номер государственной регистрации права №36-36-02/038/2014-212</t>
  </si>
  <si>
    <t xml:space="preserve">занятый замкнутым водоемом и используемый для предпринимательской деятельности</t>
  </si>
  <si>
    <t xml:space="preserve">Договор  аренды №6,выдан 28.10.2014, дата гос. рег.: 12.12.2014, номер: 36-36-02/027/2014-404. Срок действия: с 28.10.2014 по 27.10.2034</t>
  </si>
  <si>
    <t xml:space="preserve">1\5</t>
  </si>
  <si>
    <t xml:space="preserve">земельный участок, под замкнутым водоемами </t>
  </si>
  <si>
    <t xml:space="preserve">Воронежская область, р-н Аннинский, Березовское сельское поселение</t>
  </si>
  <si>
    <t xml:space="preserve">36:01:0690014:21, 26.02.2010</t>
  </si>
  <si>
    <t xml:space="preserve">Номер государственной регистрации права  №36-36-02/005/2010-494 </t>
  </si>
  <si>
    <t xml:space="preserve">под замкнутыми водоемами</t>
  </si>
  <si>
    <t xml:space="preserve">Договор  аренды земельного участка,выдан 16.09.2010, дата гос. рег.: 07.10.2010, номер: 36-36-02/007/2010-042. Срок действия: с 16.09.2010 по 15.09.2010</t>
  </si>
  <si>
    <t xml:space="preserve">Рябуха  Игорь  Алексеевич, 23.02.1969 г.р., СНИЛС 075-138-513 63 </t>
  </si>
  <si>
    <t xml:space="preserve">1\6</t>
  </si>
  <si>
    <t xml:space="preserve">Воронежская область, р-н Аннинский, Березовское сельское поселение, центральная часть кадастрового квартала 36:01:0690013</t>
  </si>
  <si>
    <t xml:space="preserve">36:01:690013:69, 26.06.2014</t>
  </si>
  <si>
    <t xml:space="preserve">Номер государственной регистрации права  №36-36-02/038/2014-211 </t>
  </si>
  <si>
    <t xml:space="preserve">Договор  аренды №4,выдан 28.10.2014, дата гос. рег.: 12.12.2014, номер: 36-36-02/027/2014-402. Срок действия: с 28.10.2014 по 27.10.2034</t>
  </si>
  <si>
    <t xml:space="preserve">1\7</t>
  </si>
  <si>
    <t xml:space="preserve"> земельный участок, занятый замкнутым водоемом и используемый для предпринимательской деятельности</t>
  </si>
  <si>
    <t xml:space="preserve">Воронежская область, р-н  Аннинский, Берёзовское сельское поселение, северная часть кадастрового квартала 36:01:0690014</t>
  </si>
  <si>
    <t xml:space="preserve">36:01:0690014:28, 16.05.2014</t>
  </si>
  <si>
    <t xml:space="preserve">Номер государственной регистрации права  №36-36-02/006/2014-921 </t>
  </si>
  <si>
    <t xml:space="preserve">Договор  аренды №2,выдан 02.10.2014, дата гос. рег.: 12.12.2014, номер: 36-36-02/027/2014-399. Срок действия: с 02.10.2014 по 01.10.2034</t>
  </si>
  <si>
    <t xml:space="preserve">1\8</t>
  </si>
  <si>
    <t xml:space="preserve"> земельный участок под замкнутым водоемом</t>
  </si>
  <si>
    <t xml:space="preserve">Воронежская область, р- н Аннинский </t>
  </si>
  <si>
    <t xml:space="preserve">36:01:0690010:70, 28.10.2010</t>
  </si>
  <si>
    <t xml:space="preserve">Номер государственной регистрации права  №36-36-02/002/2011-524 </t>
  </si>
  <si>
    <t xml:space="preserve">под  замкнутым водоемом</t>
  </si>
  <si>
    <t xml:space="preserve">Договор  аренды №3,выдан 02.10.2014, дата гос. рег.: 12.12.2014, номер: 36-36-02/027/2014-400. Срок действия: с 02.10.2014 по 01.10.2034</t>
  </si>
  <si>
    <t xml:space="preserve">1\9</t>
  </si>
  <si>
    <t xml:space="preserve">земельный участок занятый замкнутым водоемом и используемый для предпринимательской деятельности </t>
  </si>
  <si>
    <t xml:space="preserve">Воронежская область, р-н Аннинский, Берёзовское сельское поселение, центральная  часть  кадастрового  квартала 36:01:0690013</t>
  </si>
  <si>
    <t xml:space="preserve">36:01:0690013:70, 26.06.2014</t>
  </si>
  <si>
    <t xml:space="preserve">Номер государственной регистрации права  №36:36-02/038/2014-213 </t>
  </si>
  <si>
    <t xml:space="preserve">Договор  аренды №5,выдан 28.10.2014, дата гос. рег.: 12.12.2014, номер: 36-36-02/027/2014-403. Срок действия: с 28.10.2014 по 27.10.2034</t>
  </si>
  <si>
    <t xml:space="preserve">1\10</t>
  </si>
  <si>
    <t xml:space="preserve">земельный участок под объектами коммунального хозяйства </t>
  </si>
  <si>
    <t xml:space="preserve">Воронежская область, Аннинский район, с.Березовка, ул. Советская, 11а </t>
  </si>
  <si>
    <t xml:space="preserve">36:01:0070020:28, 29.08.2011</t>
  </si>
  <si>
    <t xml:space="preserve">Номер государственной  регистрации  права                            №36:01:0070020:28-36/071/2023-1</t>
  </si>
  <si>
    <t xml:space="preserve"> под объектами  коммунального хозяйства</t>
  </si>
  <si>
    <t xml:space="preserve">1\11</t>
  </si>
  <si>
    <t xml:space="preserve">земельный участок, занятый особо охраняемой территорией </t>
  </si>
  <si>
    <t xml:space="preserve">Воронежская область, р-н Аннинский, с.Березовка, ул. Советская, 9а</t>
  </si>
  <si>
    <t xml:space="preserve">36:01:0070020:53, 25.12.2015</t>
  </si>
  <si>
    <t xml:space="preserve">Номер государственной регистрации права  №36:01:0070020:53-36/071/2019-2  </t>
  </si>
  <si>
    <t xml:space="preserve">занятый особо охраняемой территорией (мемориал Славы) </t>
  </si>
  <si>
    <t xml:space="preserve">1\12</t>
  </si>
  <si>
    <t xml:space="preserve">земельный  участок, действующие  кладбища </t>
  </si>
  <si>
    <t xml:space="preserve">Воронежская область, р-н Аннинский, с.Березовка, центральная часть кадастрового  квартала</t>
  </si>
  <si>
    <t xml:space="preserve">36:01:0070019:73, 05.03.2018</t>
  </si>
  <si>
    <t xml:space="preserve">Номер государственной регистрации права    №36:01:0070019:73-36/071/2023-2</t>
  </si>
  <si>
    <t xml:space="preserve">действующие кладбища</t>
  </si>
  <si>
    <t xml:space="preserve">1\13</t>
  </si>
  <si>
    <t xml:space="preserve">земельный участок, для  ведения  личного подсобного хозяйства  </t>
  </si>
  <si>
    <t xml:space="preserve">Воронежская область, муниципальный район Аннинский, сельское  поселение  Березовское, село  Берёзовка улица Рубцова, земельный участок  24</t>
  </si>
  <si>
    <t xml:space="preserve">36:01:0070027:29, 19.10.2005</t>
  </si>
  <si>
    <t xml:space="preserve">Номер государственной регистрации права    № 36-36-02/010/2013-759</t>
  </si>
  <si>
    <t xml:space="preserve">для ведения  личного подсобного хозяйства</t>
  </si>
  <si>
    <t xml:space="preserve">1\14</t>
  </si>
  <si>
    <t xml:space="preserve">Воронежская область, р-н Аннинский, с. Березовка ул.Свобода, 1</t>
  </si>
  <si>
    <t xml:space="preserve">36:01:0070016:4, 01.08.2001</t>
  </si>
  <si>
    <t xml:space="preserve">Номер государственной регистрации права   №36-36/002-36/002/013/2015-479/2</t>
  </si>
  <si>
    <t xml:space="preserve">1\15</t>
  </si>
  <si>
    <t xml:space="preserve">Воронежская область, р-н Аннинский, с.Березовка ул.Полевая, 3</t>
  </si>
  <si>
    <t xml:space="preserve">36:01:0070025:1, 07.08.2002</t>
  </si>
  <si>
    <t xml:space="preserve">Номер государственной регистрации права    №36:01:0070025:1-36/071/2020-2</t>
  </si>
  <si>
    <t xml:space="preserve">1\16</t>
  </si>
  <si>
    <t xml:space="preserve">земельный участок, под  административно-управленческими  объектами  (администрация) </t>
  </si>
  <si>
    <t xml:space="preserve">Воронежская область, Аннинский р-н, с. Березовка ул.Советская, 9</t>
  </si>
  <si>
    <t xml:space="preserve">36:01:0070020:7, 19.10.2005</t>
  </si>
  <si>
    <t xml:space="preserve">Номер государственной регистрации права    №36:01:0070020:7-36/071/2021-1</t>
  </si>
  <si>
    <t xml:space="preserve">под  административно-управленческими  объектами (администрация)</t>
  </si>
  <si>
    <t xml:space="preserve">1\17</t>
  </si>
  <si>
    <t xml:space="preserve">земельный участок, предоставление  коммунальных  услуг</t>
  </si>
  <si>
    <t xml:space="preserve">Воронежская область, Аннинский район, с.Березовка, ул. Красный  Октябрь, 8б</t>
  </si>
  <si>
    <t xml:space="preserve">36:01:0070026:183, 27.05.2021</t>
  </si>
  <si>
    <t xml:space="preserve">Номер государственной регистрации права    № 36:01:0070026:183/-36/071/2021-2</t>
  </si>
  <si>
    <t xml:space="preserve">предоставление коммунальных  услуг</t>
  </si>
  <si>
    <t xml:space="preserve">1\18</t>
  </si>
  <si>
    <t xml:space="preserve">Воронежская область, Аннинский район, с.Березовка, ул. Ленина, 70а</t>
  </si>
  <si>
    <t xml:space="preserve">36:01:0070021:257, 27.05.2021</t>
  </si>
  <si>
    <t xml:space="preserve">Номер государственной регистрации права    № 36:01:0070021:257-36/071/2021-2</t>
  </si>
  <si>
    <t xml:space="preserve">1\19</t>
  </si>
  <si>
    <t xml:space="preserve">Воронежская область, Аннинский район, с.Березовка, ул.Школьная, 20а</t>
  </si>
  <si>
    <t xml:space="preserve">36:01:0070001:224, 27.05.2021</t>
  </si>
  <si>
    <t xml:space="preserve">Номер государственной регистрации права    № 36:01:0070021:224-36/071/2021-2</t>
  </si>
  <si>
    <t xml:space="preserve">1\20</t>
  </si>
  <si>
    <t xml:space="preserve">Воронежская область, Аннинский район, с.Березовка, ул.Советская, 13б</t>
  </si>
  <si>
    <t xml:space="preserve">36:01:0070027:211, 27.05.2021</t>
  </si>
  <si>
    <t xml:space="preserve">Номер государственной регистрации права    № 36:01:0070027:211-36/071/2021-2</t>
  </si>
  <si>
    <t xml:space="preserve">1\21</t>
  </si>
  <si>
    <t xml:space="preserve">Воронежская область, Аннинский район, с.Березовка, ул.Комсомольская, 17а</t>
  </si>
  <si>
    <t xml:space="preserve">36:01:0070006:192, 27.05.2021</t>
  </si>
  <si>
    <t xml:space="preserve">Номер государственной регистрации права    № 36:01:0070006:192-36/071/2021-2</t>
  </si>
  <si>
    <t xml:space="preserve">1\22</t>
  </si>
  <si>
    <t xml:space="preserve">Воронежская область, Аннинский район, с.Березовка, ул.Собода, 31а</t>
  </si>
  <si>
    <t xml:space="preserve">36:01:0070014:127, 27.05.2021</t>
  </si>
  <si>
    <t xml:space="preserve">Номер государственной регистрации права    № 36:01:0070014:127-36/071/2021-2</t>
  </si>
  <si>
    <t xml:space="preserve">1\23</t>
  </si>
  <si>
    <t xml:space="preserve">Воронежская область, Аннинский район, с.Березовка, ул.Ленина, 27а</t>
  </si>
  <si>
    <t xml:space="preserve">36:01:0070010:194, 27.05.2021</t>
  </si>
  <si>
    <t xml:space="preserve">Номер государственной регистрации права    № 36:01:0070010:194-36/071/2021-2</t>
  </si>
  <si>
    <t xml:space="preserve">1\24</t>
  </si>
  <si>
    <t xml:space="preserve">Воронежская область, Аннинский район, с.Березовка, ул.Мира, 24а</t>
  </si>
  <si>
    <t xml:space="preserve">36:01:0070027:210, 17.06.2021</t>
  </si>
  <si>
    <t xml:space="preserve">Номер государственной регистрации права    № 36:01:0070027:210-36/071/2021-2</t>
  </si>
  <si>
    <t xml:space="preserve">1\25</t>
  </si>
  <si>
    <t xml:space="preserve">земельный участок, предоставление  коммунальных  услуг  </t>
  </si>
  <si>
    <t xml:space="preserve">Воронежская область, муниципальный  район  Аннинский, сельское  поселение Берёзовское, с. Берёзовка, ул. Заречная, уч 7а</t>
  </si>
  <si>
    <t xml:space="preserve">36:01:0070012:137, 15.03.2023</t>
  </si>
  <si>
    <t xml:space="preserve">Номер государственной регистрации права    № 36:01:0070012:137-36/071/2023-2</t>
  </si>
  <si>
    <t xml:space="preserve">1\26</t>
  </si>
  <si>
    <t xml:space="preserve">Воронежская область, муниципальный  район  Аннинский, сельское  поселение Берёзовское, с. Берёзовка, ул. Комсомольская, уч 6а</t>
  </si>
  <si>
    <t xml:space="preserve">36:01:0070006:193,  15.03.2023</t>
  </si>
  <si>
    <t xml:space="preserve">Номер государственной регистрации права    № 36:01:0070006:193-36/071/2023-2</t>
  </si>
  <si>
    <t xml:space="preserve">1\27</t>
  </si>
  <si>
    <t xml:space="preserve">Воронежская область, муниципальный  район  Аннинский, сельское  поселение Берёзовское, с. Берёзовка, улица Краснознаменная, 24а</t>
  </si>
  <si>
    <t xml:space="preserve">36:01:0070011:237, 15.03.2023</t>
  </si>
  <si>
    <t xml:space="preserve">Номер государственной регистрации права    № 36:01:0070011:237-36/071/2023-2</t>
  </si>
  <si>
    <t xml:space="preserve">1\28</t>
  </si>
  <si>
    <t xml:space="preserve">Воронежская область, муниципальный  район  Аннинский, сельское  поселение Берёзовское, с. Берёзовка, улица Ленина, 9а</t>
  </si>
  <si>
    <t xml:space="preserve">36:01:0070011:236, 15.03.2023</t>
  </si>
  <si>
    <t xml:space="preserve">Номер государственной регистрации права    № 36:01:0070011:236-36/071/2023-2</t>
  </si>
  <si>
    <t xml:space="preserve">1\29</t>
  </si>
  <si>
    <t xml:space="preserve">Воронежская область, муниципальный  район  Аннинский, сельское  поселение Берёзовское, с. Берёзовка, улица Ленина, земельный участок  47а</t>
  </si>
  <si>
    <t xml:space="preserve">36:01:0070013:238, 15.03.2023</t>
  </si>
  <si>
    <t xml:space="preserve">Номер государственной регистрации права    № 36:01:0070013:238-36/071/2023-2</t>
  </si>
  <si>
    <t xml:space="preserve">1\30</t>
  </si>
  <si>
    <t xml:space="preserve">Воронежская область, муниципальный  район  Аннинский, сельское  поселение Берёзовское, с. Берёзовка, улица Ленина, земельный участок 88а</t>
  </si>
  <si>
    <t xml:space="preserve">36:01:0070021:259</t>
  </si>
  <si>
    <t xml:space="preserve">Номер государственной регистрации права    № 36:01:0070021:259-36/071/2023-2</t>
  </si>
  <si>
    <t xml:space="preserve">1\31</t>
  </si>
  <si>
    <t xml:space="preserve">Воронежская область, муниципальный  район  Аннинский, сельское  поселение Берёзовское, село Берёзовка, улица Свобода, земельный участок 14а</t>
  </si>
  <si>
    <t xml:space="preserve">36:01:0070023:174, 14.03.2023</t>
  </si>
  <si>
    <t xml:space="preserve">Номер государственной регистрации права    № 36:01:0070023:174-36/071/2023-2</t>
  </si>
  <si>
    <t xml:space="preserve">1\32</t>
  </si>
  <si>
    <t xml:space="preserve">Воронежская область, муниципальный  район  Аннинский, сельское  поселение Берёзовское, посёлок Козловский, улица Кирова, земельный участок 16а</t>
  </si>
  <si>
    <t xml:space="preserve">36:01:0080002:146, 10.03.2023</t>
  </si>
  <si>
    <t xml:space="preserve">Номер государственной регистрации права    № 36:01:0080002:146-36/071/2023-2</t>
  </si>
  <si>
    <t xml:space="preserve">1\33</t>
  </si>
  <si>
    <t xml:space="preserve">земельный участок  </t>
  </si>
  <si>
    <t xml:space="preserve">Воронежская область, р-н  Аннинский, с. Березовка, ул. Ленина, 81</t>
  </si>
  <si>
    <t xml:space="preserve">36:01:0070013:202, 15.08.2019</t>
  </si>
  <si>
    <t xml:space="preserve">Номер государственной регистрации права    № 36:01:0070013:202-36/071/2019-3</t>
  </si>
  <si>
    <t xml:space="preserve">4011                               +/-22.17</t>
  </si>
  <si>
    <t xml:space="preserve">для  ведения  личного  подсобного  хозяйства</t>
  </si>
  <si>
    <t xml:space="preserve">1\34</t>
  </si>
  <si>
    <t xml:space="preserve">земельный  участок</t>
  </si>
  <si>
    <t xml:space="preserve">Воронежская область, р-н  Аннинский, с. Берёзовка, ул. Красный Октябрь, 8а</t>
  </si>
  <si>
    <t xml:space="preserve">36:01:0070019:220, 10.05.2023</t>
  </si>
  <si>
    <t xml:space="preserve">Номер государственной регистрации права    № 36:01:0070019:220-36/071/2023-1</t>
  </si>
  <si>
    <t xml:space="preserve">81                              +/-3</t>
  </si>
  <si>
    <t xml:space="preserve">историко-культурная деятельность</t>
  </si>
  <si>
    <t xml:space="preserve">Итого</t>
  </si>
  <si>
    <t xml:space="preserve">                                                                                                                               Подраздел   1.2 Здания, сооружения </t>
  </si>
  <si>
    <t xml:space="preserve">вид объекта  учета </t>
  </si>
  <si>
    <t xml:space="preserve">Наименование объекта учета</t>
  </si>
  <si>
    <t xml:space="preserve">назначение объекта учета </t>
  </si>
  <si>
    <t xml:space="preserve">Адрес                            (местоположе-ние)   объекта</t>
  </si>
  <si>
    <t xml:space="preserve">сведения о земельном участке , на котором расположен обект учета    ( кадастровый номер , форма собственности, площадь)</t>
  </si>
  <si>
    <t xml:space="preserve">сведения о правообладателе </t>
  </si>
  <si>
    <t xml:space="preserve">реквизиты документов -оснований возникновения( прекращения) права собственности </t>
  </si>
  <si>
    <t xml:space="preserve">Дата возникновения и прекращения права </t>
  </si>
  <si>
    <t xml:space="preserve">сведения об основных характеристиках объекта учета (тип объекта, общая пло-щадь, протя-женность, глубина,объем (м2, м, м3) этажность  )</t>
  </si>
  <si>
    <t xml:space="preserve">Балансовая стоимость </t>
  </si>
  <si>
    <t xml:space="preserve">Амортизация/износ </t>
  </si>
  <si>
    <t xml:space="preserve">Сведения об изменениях объекта учета ( произведенных достройках , капитальном ремонте, модернизации, сносе)</t>
  </si>
  <si>
    <t xml:space="preserve">Сведения о лице , в пользу которого установлены ограничения ( обременения)</t>
  </si>
  <si>
    <t xml:space="preserve">Сведения об объекте единого недвижимого комплекса </t>
  </si>
  <si>
    <t xml:space="preserve">сооружение </t>
  </si>
  <si>
    <t xml:space="preserve">Братская  могила №32</t>
  </si>
  <si>
    <t xml:space="preserve">нежилое, общественное</t>
  </si>
  <si>
    <t xml:space="preserve">Воронежская обл., р-н Аннинский, с. Березовка,  ул. Красный   Октябрь, 8а </t>
  </si>
  <si>
    <t xml:space="preserve">36:01:0070019:72, 29.01.2016</t>
  </si>
  <si>
    <t xml:space="preserve">36:01:0070019:220,  муниципальная собственность, 81 +/- 3 м2</t>
  </si>
  <si>
    <t xml:space="preserve">Березовское  сельское поселение Аннинского муниципального района Воронежской области</t>
  </si>
  <si>
    <t xml:space="preserve">Номер государственной регистрации права №36:01:0070019:72-36/002/2018-1</t>
  </si>
  <si>
    <t xml:space="preserve">  25,9 м2 </t>
  </si>
  <si>
    <t xml:space="preserve">сооружения</t>
  </si>
  <si>
    <t xml:space="preserve">Мемориал Славы</t>
  </si>
  <si>
    <t xml:space="preserve">особо охраняемая территория (памятник)</t>
  </si>
  <si>
    <t xml:space="preserve">Воронежская обл., Аннинский р-н, с. Березовка ул. Советская д. 9а</t>
  </si>
  <si>
    <t xml:space="preserve">36:01:0070020:55, 22.03.2016</t>
  </si>
  <si>
    <t xml:space="preserve">36:01:0070020:53,муниципальная собственность , 452 +/- 15 м2</t>
  </si>
  <si>
    <t xml:space="preserve">Номер государственной регистрации права №36:01:0070020:55-36/002/2018-1</t>
  </si>
  <si>
    <t xml:space="preserve">Водопровод</t>
  </si>
  <si>
    <t xml:space="preserve"> Сооружение коммунального хозяйства</t>
  </si>
  <si>
    <t xml:space="preserve">Воронежская область, р-н Аннинский, по улицам мира, Ленина, Маслозаводская, Рубцова, Красный  Октябрь, Краснознаменная, Советская, в с. Березовка</t>
  </si>
  <si>
    <t xml:space="preserve">36:01:0000000:1945, 11.09.2015</t>
  </si>
  <si>
    <t xml:space="preserve">36:01:0070020:28, муниципальная собственность, 10000 м2</t>
  </si>
  <si>
    <t xml:space="preserve">Номер государственной регистрации права №36:01:0000000:1945-36/071/2019-1</t>
  </si>
  <si>
    <t xml:space="preserve">10410 м</t>
  </si>
  <si>
    <t xml:space="preserve">Договор  аренды  имущества, №1, выдан 29.08.2019, Срок действия с 05.09.2019 по 04.09.2029</t>
  </si>
  <si>
    <t xml:space="preserve">Аннинское муниципальное  унитарное предприятие "Водоканал", ИНН: 3601010030, ОГРН: 1083601000482</t>
  </si>
  <si>
    <t xml:space="preserve">водонапорная башня </t>
  </si>
  <si>
    <t xml:space="preserve">водоснабжение</t>
  </si>
  <si>
    <t xml:space="preserve">Воронежская обл., р-н Аннинский, с. Березовка, ул.Советская, 11а</t>
  </si>
  <si>
    <t xml:space="preserve">36:01:0070020:169, 15.01.2019</t>
  </si>
  <si>
    <t xml:space="preserve">Номер государственной регистрации права №36:01:0070020:169-36/071/2019-1</t>
  </si>
  <si>
    <t xml:space="preserve">50 м3</t>
  </si>
  <si>
    <t xml:space="preserve">артезианская скважина</t>
  </si>
  <si>
    <t xml:space="preserve">36:01:0070020:170, 17.01.2019</t>
  </si>
  <si>
    <t xml:space="preserve">Номер государственной регистрации права №36:01:0070020:170-36/071/2019-1</t>
  </si>
  <si>
    <t xml:space="preserve">77 м</t>
  </si>
  <si>
    <t xml:space="preserve">водонапорная башня</t>
  </si>
  <si>
    <t xml:space="preserve">36:01:0070020:171, 17.01.2019</t>
  </si>
  <si>
    <t xml:space="preserve">Номер государственной регистрации права №36:01:0070020:171-36/071/2019-1</t>
  </si>
  <si>
    <t xml:space="preserve">36:01:0070020:172, 17.01.2019</t>
  </si>
  <si>
    <t xml:space="preserve">Номер государственной регистрации права №36:01:0070020:172-36/071/2019-1</t>
  </si>
  <si>
    <t xml:space="preserve">установка блочно-модульной водоподготовительной  станции производительностью 15 куб.м.</t>
  </si>
  <si>
    <t xml:space="preserve">36:01:0070020:173, 17.01.2019</t>
  </si>
  <si>
    <t xml:space="preserve">Номер государственной регистрации права №36:01:0070020:173-36/071/2019-1</t>
  </si>
  <si>
    <t xml:space="preserve">15 м3</t>
  </si>
  <si>
    <t xml:space="preserve">емкости промывочной  воды от водоподготовительной  станции  объемом 20 куб.м </t>
  </si>
  <si>
    <t xml:space="preserve">36:01:0070020:174, 17.01.2019</t>
  </si>
  <si>
    <t xml:space="preserve">Номер государственной регистрации права №36:01:0070020:174-36/071/2019-1</t>
  </si>
  <si>
    <t xml:space="preserve">20 м3</t>
  </si>
  <si>
    <t xml:space="preserve">автомобильная дорога по ул. Заречная в с. Березовка</t>
  </si>
  <si>
    <t xml:space="preserve">автомобильная дорога</t>
  </si>
  <si>
    <t xml:space="preserve">Воронежская область, Аннинский район, с.Березовка, ул. Заречная</t>
  </si>
  <si>
    <t xml:space="preserve">36:01:0000000:2891, 07.07.2021</t>
  </si>
  <si>
    <t xml:space="preserve">36:01:0000000:2253</t>
  </si>
  <si>
    <t xml:space="preserve">Номер государственной регистрации права №36:01:0000000:2891-36/071/2022-3</t>
  </si>
  <si>
    <t xml:space="preserve">1928 м</t>
  </si>
  <si>
    <t xml:space="preserve">автомобильная дорога по ул. Садовая в с. Березовка</t>
  </si>
  <si>
    <t xml:space="preserve">Воронежская область, Аннинский район, с.Березовка, ул. Садовая</t>
  </si>
  <si>
    <t xml:space="preserve">36:01:0000000:2892, 07.07.2021</t>
  </si>
  <si>
    <t xml:space="preserve">36:01:0000000:2257</t>
  </si>
  <si>
    <t xml:space="preserve">Номер государственной регистрации права №36:01:0000000:2892-36/071/2022-3</t>
  </si>
  <si>
    <t xml:space="preserve">916 м</t>
  </si>
  <si>
    <t xml:space="preserve">автомобильная дорога по ул. Свобода в с. Березовка</t>
  </si>
  <si>
    <t xml:space="preserve">Воронежская область, Аннинский р-н, с.Березовка, ул. Свобода</t>
  </si>
  <si>
    <t xml:space="preserve">36:01:0000000:2885, 28.05.2021</t>
  </si>
  <si>
    <t xml:space="preserve">36:01:0000000:2262</t>
  </si>
  <si>
    <t xml:space="preserve">Номер государственной регистрации права №36:01:0000000:2885-36/071/2022-3</t>
  </si>
  <si>
    <t xml:space="preserve">396 м</t>
  </si>
  <si>
    <t xml:space="preserve">автомобильная дорога по ул. Краснознаменная в с. Березовка</t>
  </si>
  <si>
    <t xml:space="preserve">Воронежская область, р-н Аннинский, с.Березовка, ул. Краснознаменная</t>
  </si>
  <si>
    <t xml:space="preserve">36:01:0000000:2889, 07.07.2021</t>
  </si>
  <si>
    <t xml:space="preserve">36:01:0000000:2250</t>
  </si>
  <si>
    <t xml:space="preserve">Номер государственной регистрации права №36:01:0000000:2889-36/071/2022-3</t>
  </si>
  <si>
    <t xml:space="preserve">804 м</t>
  </si>
  <si>
    <t xml:space="preserve">автомобильная дорога по ул. Рубцова в с. Березовка</t>
  </si>
  <si>
    <t xml:space="preserve">Воронежская область, р-н Аннинский, с.Березовка, ул. Рубцова</t>
  </si>
  <si>
    <t xml:space="preserve">36:01:0000000:2883, 28.05.2021</t>
  </si>
  <si>
    <t xml:space="preserve">36:01:0000000:2259</t>
  </si>
  <si>
    <t xml:space="preserve">Номер государственной регистрации права №36:01:0000000:2883-36/071/2022-3</t>
  </si>
  <si>
    <t xml:space="preserve">765 м</t>
  </si>
  <si>
    <t xml:space="preserve">автомобильная дорога по ул. Красный Октябрь в с. Березовка</t>
  </si>
  <si>
    <t xml:space="preserve">Воронежская область, Аннинский район, с.Березовка, ул. Красный Октябрь</t>
  </si>
  <si>
    <t xml:space="preserve">36:01:0000000:2893, 07.07.2021</t>
  </si>
  <si>
    <t xml:space="preserve">36:01:0000000:2252</t>
  </si>
  <si>
    <t xml:space="preserve">Номер государственной регистрации права №36:01:0000000:2893-36/071/2022-3</t>
  </si>
  <si>
    <t xml:space="preserve">1136 м</t>
  </si>
  <si>
    <t xml:space="preserve">автомобильная дорога по ул. Комсомольская в с. Березовка</t>
  </si>
  <si>
    <t xml:space="preserve">Воронежская область, Аннинский район, с.Березовка, ул. Комсомольская</t>
  </si>
  <si>
    <t xml:space="preserve">36:01:0000000:2895, 07.07.2021</t>
  </si>
  <si>
    <t xml:space="preserve">36:01:0000000:2255</t>
  </si>
  <si>
    <t xml:space="preserve">Номер государственной регистрации права №36:01:0000000:2895-36/071/2022-3</t>
  </si>
  <si>
    <t xml:space="preserve">1589 м</t>
  </si>
  <si>
    <t xml:space="preserve">автомобильная дорога по ул. Школьная в с.Березовка</t>
  </si>
  <si>
    <t xml:space="preserve">Воронежская область, Аннинский р-н, с.Березовка, ул. Школьная</t>
  </si>
  <si>
    <t xml:space="preserve">36:01:0000000:2894, 07.07.2021</t>
  </si>
  <si>
    <t xml:space="preserve">36:01:0000000:2254</t>
  </si>
  <si>
    <t xml:space="preserve">Номер государственной регистрации права №36:01:0000000:2894-36/071/2022-3</t>
  </si>
  <si>
    <t xml:space="preserve">1759 м</t>
  </si>
  <si>
    <t xml:space="preserve">автомобильная дорога по ул. Мира в с.Березовка</t>
  </si>
  <si>
    <t xml:space="preserve">Воронежская область, р-н Аннинский, с.Березовка, ул. Мира</t>
  </si>
  <si>
    <t xml:space="preserve">36:01:0000000:2884, 28.05.2021</t>
  </si>
  <si>
    <t xml:space="preserve">36:01:0000000:2251</t>
  </si>
  <si>
    <t xml:space="preserve">Номер государственной регистрации права №36:01:0000000:2884-36/071/2022-3</t>
  </si>
  <si>
    <t xml:space="preserve">544 м</t>
  </si>
  <si>
    <t xml:space="preserve">автомобильная дорога по ул. Маслозаводская в с.Березовка</t>
  </si>
  <si>
    <t xml:space="preserve">Воронежская область,  Аннинский р-н, с.Березовка, ул.Маслозаводская</t>
  </si>
  <si>
    <t xml:space="preserve">36:01:0000000:2886, 28.05.2021</t>
  </si>
  <si>
    <t xml:space="preserve">36:01:0000000:2260, 36:01:0070020:187</t>
  </si>
  <si>
    <t xml:space="preserve">Номер государственной регистрации права №36:01:0000000:2886-36/071/2022-3</t>
  </si>
  <si>
    <t xml:space="preserve">294 м</t>
  </si>
  <si>
    <t xml:space="preserve">автомобильная дорога по ул. Советская в с.Березовка</t>
  </si>
  <si>
    <t xml:space="preserve">Воронежская область,  Аннинский район, с.Березовка, ул.Советская</t>
  </si>
  <si>
    <t xml:space="preserve">36:01:0000000:2890, 07.07.2021</t>
  </si>
  <si>
    <t xml:space="preserve">36:01:0000000:2258, 36:01:0070020:188</t>
  </si>
  <si>
    <t xml:space="preserve">Номер государственной регистрации права №36:01:0000000:2890-36/071/2022-3</t>
  </si>
  <si>
    <t xml:space="preserve">1104 м</t>
  </si>
  <si>
    <t xml:space="preserve">автомобильная дорога по пер. Маслозаводской в с.Березовка</t>
  </si>
  <si>
    <t xml:space="preserve">Воронежская область,  Аннинский район, с.Березовка, пер.Маслозаводской</t>
  </si>
  <si>
    <t xml:space="preserve">36:01:0070020:227</t>
  </si>
  <si>
    <t xml:space="preserve">36:01:0070020:226</t>
  </si>
  <si>
    <t xml:space="preserve">Номер государственной регистрации права №36:01:0070020:227-36/071/2023-3</t>
  </si>
  <si>
    <t xml:space="preserve">615 м2 (Протяженность 154 м)</t>
  </si>
  <si>
    <t xml:space="preserve">автомобильная дорога по пер. Мира в с.Березовка</t>
  </si>
  <si>
    <t xml:space="preserve">Воронежская область,  Аннинский район, с.Березовка, пер.Мира</t>
  </si>
  <si>
    <t xml:space="preserve">36:01:0070027:213, 02.09.2022</t>
  </si>
  <si>
    <t xml:space="preserve">36:01:0070027:212</t>
  </si>
  <si>
    <t xml:space="preserve">Номер государственной регистрации права №36:01:0070027:213-36/071/2023-3</t>
  </si>
  <si>
    <t xml:space="preserve">741 м2 (Протяженность 185 м)</t>
  </si>
  <si>
    <t xml:space="preserve">Итого </t>
  </si>
  <si>
    <t xml:space="preserve"> -</t>
  </si>
  <si>
    <t xml:space="preserve">Подраздел 1.3 Помещения , машиноместа и иные объекты , отнесенные к недвижимости</t>
  </si>
  <si>
    <t xml:space="preserve">инвентарный номер </t>
  </si>
  <si>
    <t xml:space="preserve">Адрес                          ( местоположение)   объекта</t>
  </si>
  <si>
    <t xml:space="preserve">сведения о здании, сооружении , в состав которого входит объект учета( кадастровый номер, форма учета)</t>
  </si>
  <si>
    <t xml:space="preserve">сведения об основных характеристиках объекта учета (тип объекта )</t>
  </si>
  <si>
    <t xml:space="preserve">Общая пло-щадь, протя-женность, глубина,объем (м2, м, м3) этажность  </t>
  </si>
  <si>
    <t xml:space="preserve">Иные сведения </t>
  </si>
  <si>
    <t xml:space="preserve">Помещение</t>
  </si>
  <si>
    <t xml:space="preserve">данные  отсутствуют</t>
  </si>
  <si>
    <t xml:space="preserve">Нежилое </t>
  </si>
  <si>
    <t xml:space="preserve">Воронежская область, Аннинский район, с. Березовка, ул. Советская, д.9, помещение 1</t>
  </si>
  <si>
    <t xml:space="preserve">36:01:0070020:184, 30.12.2020</t>
  </si>
  <si>
    <t xml:space="preserve">данные отсутствуют</t>
  </si>
  <si>
    <t xml:space="preserve">Номер государственной регистрации права №36:01:0070020:184-36/071/2020-1 от 30.12.2020</t>
  </si>
  <si>
    <t xml:space="preserve">Этаж №1</t>
  </si>
  <si>
    <t xml:space="preserve">122,3 м2</t>
  </si>
  <si>
    <t xml:space="preserve">Воронежская область, Аннинский район, с. Березовка, ул. Советская, д.9, помещение 3</t>
  </si>
  <si>
    <t xml:space="preserve">36:01:0070020:186, 30.12.2020</t>
  </si>
  <si>
    <t xml:space="preserve">Номер государственной регистрации права №36:01:0070020:186-36/071/2020-1 от 30.12.2020</t>
  </si>
  <si>
    <t xml:space="preserve">13,7 м2</t>
  </si>
  <si>
    <t xml:space="preserve">РАЗДЕЛ 2. </t>
  </si>
  <si>
    <t xml:space="preserve">Сведения о муниципальном движимом имуществе</t>
  </si>
  <si>
    <r>
      <rPr>
        <sz val="10"/>
        <color rgb="FF000000"/>
        <rFont val="Calibri"/>
        <family val="2"/>
      </rPr>
      <t xml:space="preserve">                                                                                                   </t>
    </r>
    <r>
      <rPr>
        <b val="true"/>
        <sz val="10"/>
        <color rgb="FF000000"/>
        <rFont val="Calibri"/>
        <family val="2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 Подраздел 2.1  Акции </t>
    </r>
  </si>
  <si>
    <t xml:space="preserve">Сведения об акционерном обществе ( эминете) </t>
  </si>
  <si>
    <t xml:space="preserve">сведения об акциях ( количество, регистрационные номера, номинальная стоимость акций, вид акций) </t>
  </si>
  <si>
    <r>
      <rPr>
        <sz val="10"/>
        <color rgb="FF000000"/>
        <rFont val="Calibri"/>
        <family val="2"/>
      </rPr>
      <t xml:space="preserve">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одраздел 2.2   Сведения о долях (вкладах) в уставных (складочных)
капиталах хозяйственных обществ и товариществ, находящихся в муниципальной собственности
</t>
    </r>
  </si>
  <si>
    <t xml:space="preserve">Сведения о хозяйственном  обществе,   товарищества, ОГРН</t>
  </si>
  <si>
    <t xml:space="preserve">Размер уставного  (складочного) капитала  хозяйственного общества, товарищества</t>
  </si>
  <si>
    <t xml:space="preserve">Подраздел 2.3 Транспортные средства</t>
  </si>
  <si>
    <t xml:space="preserve">Наименование движимого имущества</t>
  </si>
  <si>
    <r>
      <rPr>
        <sz val="8"/>
        <rFont val="Times New Roman"/>
        <family val="1"/>
        <charset val="204"/>
      </rPr>
      <t xml:space="preserve">сведения о стоимости</t>
    </r>
    <r>
      <rPr>
        <b val="true"/>
        <sz val="12"/>
        <rFont val="Times New Roman"/>
        <family val="1"/>
        <charset val="204"/>
      </rPr>
      <t xml:space="preserve"> </t>
    </r>
  </si>
  <si>
    <t xml:space="preserve">балансовая стоимость  тыс. руб</t>
  </si>
  <si>
    <t xml:space="preserve">амортизация ( износ) тыс. руб</t>
  </si>
  <si>
    <t xml:space="preserve">Автомобиль LADA GRANTA,219440</t>
  </si>
  <si>
    <t xml:space="preserve">Администрация Березовского сельского поселения Аннинского муниципального района Воронежской области</t>
  </si>
  <si>
    <t xml:space="preserve">Муниципальный  контракт №0131300016023000020-1 от 17.04.2023 г., Акт  приема-передачи от 18.04.2023 г.</t>
  </si>
  <si>
    <t xml:space="preserve">Подраздел 2.4 Сведения  о долях в праве общей долевой собственности на объекты недвижимости и (или)движимого имущества </t>
  </si>
  <si>
    <t xml:space="preserve">размер доли в праве общедолевой собственности</t>
  </si>
  <si>
    <t xml:space="preserve">сведения о стоимости доли </t>
  </si>
  <si>
    <r>
      <rPr>
        <sz val="8"/>
        <rFont val="Times New Roman"/>
        <family val="1"/>
        <charset val="204"/>
      </rPr>
      <t xml:space="preserve">сведения об участниках общедолевой собственности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а Березовского </t>
  </si>
  <si>
    <t xml:space="preserve">сельского  поселения </t>
  </si>
  <si>
    <t xml:space="preserve">Шарапова Е.А.</t>
  </si>
  <si>
    <t xml:space="preserve">РАЗДЕЛ 3. </t>
  </si>
  <si>
    <t xml:space="preserve">сведения о лицах , обладающих правами на муниципальное имущество и сведения о нем в том числе.</t>
  </si>
  <si>
    <t xml:space="preserve">реестровый  номер      объектоа учета , принадлежащем на соответствующем вещном праве</t>
  </si>
  <si>
    <t xml:space="preserve">реестровый  номер      объектоа учета , вещные права на которые ограничены             ( обременны) в пользу правообладател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d\-mmm"/>
    <numFmt numFmtId="167" formatCode="0.00"/>
    <numFmt numFmtId="168" formatCode="#,##0"/>
    <numFmt numFmtId="169" formatCode="@"/>
    <numFmt numFmtId="170" formatCode="[$-409]mmm\-yy"/>
    <numFmt numFmtId="171" formatCode="#,##0.00"/>
    <numFmt numFmtId="172" formatCode="#,##0.00_р_."/>
    <numFmt numFmtId="173" formatCode="#,##0.00000\ _₽"/>
    <numFmt numFmtId="174" formatCode="#,##0.00\ _₽"/>
    <numFmt numFmtId="175" formatCode="0.00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</font>
    <font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78" activeCellId="0" sqref="N7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2"/>
    <col collapsed="false" customWidth="true" hidden="false" outlineLevel="0" max="3" min="3" style="1" width="11.32"/>
    <col collapsed="false" customWidth="true" hidden="false" outlineLevel="0" max="4" min="4" style="1" width="13.43"/>
    <col collapsed="false" customWidth="true" hidden="false" outlineLevel="0" max="5" min="5" style="1" width="15.43"/>
    <col collapsed="false" customWidth="true" hidden="false" outlineLevel="0" max="6" min="6" style="1" width="13.43"/>
    <col collapsed="false" customWidth="true" hidden="false" outlineLevel="0" max="7" min="7" style="1" width="17.55"/>
    <col collapsed="false" customWidth="true" hidden="false" outlineLevel="0" max="8" min="8" style="1" width="13.66"/>
    <col collapsed="false" customWidth="true" hidden="false" outlineLevel="0" max="9" min="9" style="1" width="15.87"/>
    <col collapsed="false" customWidth="true" hidden="false" outlineLevel="0" max="11" min="10" style="1" width="13.99"/>
    <col collapsed="false" customWidth="true" hidden="false" outlineLevel="0" max="12" min="12" style="1" width="14.55"/>
    <col collapsed="false" customWidth="true" hidden="false" outlineLevel="0" max="14" min="13" style="2" width="10.87"/>
    <col collapsed="false" customWidth="true" hidden="false" outlineLevel="0" max="15" min="15" style="1" width="12.43"/>
    <col collapsed="false" customWidth="true" hidden="false" outlineLevel="0" max="16" min="16" style="1" width="12.1"/>
    <col collapsed="false" customWidth="true" hidden="false" outlineLevel="0" max="17" min="17" style="1" width="9.43"/>
    <col collapsed="false" customWidth="true" hidden="false" outlineLevel="0" max="18" min="18" style="3" width="9.99"/>
    <col collapsed="false" customWidth="true" hidden="false" outlineLevel="0" max="19" min="19" style="1" width="8.33"/>
    <col collapsed="false" customWidth="true" hidden="true" outlineLevel="0" max="20" min="20" style="1" width="15.99"/>
    <col collapsed="false" customWidth="true" hidden="false" outlineLevel="0" max="21" min="21" style="1" width="15.32"/>
    <col collapsed="false" customWidth="true" hidden="false" outlineLevel="0" max="22" min="22" style="1" width="15.1"/>
    <col collapsed="false" customWidth="true" hidden="false" outlineLevel="0" max="23" min="23" style="1" width="11.87"/>
    <col collapsed="false" customWidth="true" hidden="false" outlineLevel="0" max="24" min="24" style="1" width="13.55"/>
    <col collapsed="false" customWidth="false" hidden="false" outlineLevel="0" max="257" min="25" style="1" width="9.1"/>
  </cols>
  <sheetData>
    <row r="1" customFormat="false" ht="14.4" hidden="false" customHeight="false" outlineLevel="0" collapsed="false">
      <c r="Q1" s="4"/>
      <c r="S1" s="4"/>
    </row>
    <row r="2" customFormat="false" ht="14.4" hidden="false" customHeight="false" outlineLevel="0" collapsed="false">
      <c r="O2" s="5"/>
      <c r="P2" s="5"/>
      <c r="Q2" s="5"/>
      <c r="R2" s="5"/>
      <c r="S2" s="5"/>
    </row>
    <row r="3" customFormat="false" ht="51.75" hidden="false" customHeight="true" outlineLevel="0" collapsed="false">
      <c r="O3" s="5"/>
      <c r="P3" s="5"/>
      <c r="Q3" s="5"/>
      <c r="R3" s="5"/>
      <c r="S3" s="5"/>
    </row>
    <row r="4" customFormat="false" ht="14.4" hidden="false" customHeight="false" outlineLevel="0" collapsed="false">
      <c r="S4" s="4"/>
    </row>
    <row r="6" customFormat="false" ht="15.6" hidden="false" customHeight="false" outlineLevel="0" collapsed="false">
      <c r="G6" s="6" t="s">
        <v>0</v>
      </c>
      <c r="H6" s="6"/>
      <c r="I6" s="6"/>
      <c r="J6" s="6"/>
      <c r="K6" s="6"/>
      <c r="L6" s="6"/>
      <c r="M6" s="6"/>
      <c r="N6" s="6"/>
      <c r="O6" s="6"/>
      <c r="P6" s="6"/>
    </row>
    <row r="7" customFormat="false" ht="14.4" hidden="false" customHeight="false" outlineLevel="0" collapsed="false">
      <c r="G7" s="7" t="s">
        <v>1</v>
      </c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.6" hidden="false" customHeight="false" outlineLevel="0" collapsed="false">
      <c r="G8" s="6" t="s">
        <v>2</v>
      </c>
      <c r="H8" s="6"/>
      <c r="I8" s="6"/>
      <c r="J8" s="6"/>
      <c r="K8" s="6"/>
      <c r="L8" s="6"/>
      <c r="M8" s="6"/>
      <c r="N8" s="6"/>
      <c r="O8" s="6"/>
      <c r="P8" s="6"/>
      <c r="Q8" s="8"/>
    </row>
    <row r="9" customFormat="false" ht="15.6" hidden="false" customHeight="false" outlineLevel="0" collapsed="false">
      <c r="N9" s="9"/>
    </row>
    <row r="10" customFormat="false" ht="15.6" hidden="false" customHeight="false" outlineLevel="0" collapsed="false">
      <c r="G10" s="6" t="s">
        <v>3</v>
      </c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6" hidden="false" customHeight="false" outlineLevel="0" collapsed="false">
      <c r="G11" s="6" t="s">
        <v>4</v>
      </c>
      <c r="H11" s="6"/>
      <c r="I11" s="6"/>
      <c r="J11" s="6"/>
      <c r="K11" s="6"/>
      <c r="L11" s="6"/>
      <c r="M11" s="6"/>
      <c r="N11" s="6"/>
      <c r="O11" s="6"/>
      <c r="P11" s="6"/>
    </row>
    <row r="14" s="12" customFormat="true" ht="21" hidden="false" customHeight="true" outlineLevel="0" collapsed="false">
      <c r="A14" s="10"/>
      <c r="B14" s="11" t="s">
        <v>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12" customFormat="true" ht="90" hidden="false" customHeight="true" outlineLevel="0" collapsed="false">
      <c r="A15" s="13" t="s">
        <v>6</v>
      </c>
      <c r="B15" s="13" t="s">
        <v>7</v>
      </c>
      <c r="C15" s="13" t="s">
        <v>8</v>
      </c>
      <c r="D15" s="13" t="s">
        <v>9</v>
      </c>
      <c r="E15" s="13" t="s">
        <v>10</v>
      </c>
      <c r="F15" s="13" t="s">
        <v>11</v>
      </c>
      <c r="G15" s="14" t="s">
        <v>12</v>
      </c>
      <c r="H15" s="15" t="s">
        <v>13</v>
      </c>
      <c r="I15" s="13" t="s">
        <v>14</v>
      </c>
      <c r="J15" s="13" t="s">
        <v>15</v>
      </c>
      <c r="K15" s="13" t="s">
        <v>16</v>
      </c>
      <c r="L15" s="13" t="s">
        <v>17</v>
      </c>
      <c r="M15" s="13" t="s">
        <v>18</v>
      </c>
      <c r="N15" s="14" t="s">
        <v>19</v>
      </c>
      <c r="O15" s="13" t="s">
        <v>20</v>
      </c>
      <c r="P15" s="13" t="s">
        <v>21</v>
      </c>
      <c r="Q15" s="16"/>
      <c r="R15" s="17"/>
      <c r="S15" s="16"/>
    </row>
    <row r="16" s="12" customFormat="true" ht="163.2" hidden="false" customHeight="true" outlineLevel="0" collapsed="false">
      <c r="A16" s="18" t="n">
        <v>1</v>
      </c>
      <c r="B16" s="19" t="s">
        <v>22</v>
      </c>
      <c r="C16" s="20" t="s">
        <v>23</v>
      </c>
      <c r="D16" s="21" t="s">
        <v>24</v>
      </c>
      <c r="E16" s="21" t="s">
        <v>25</v>
      </c>
      <c r="F16" s="22" t="s">
        <v>26</v>
      </c>
      <c r="G16" s="23" t="s">
        <v>27</v>
      </c>
      <c r="H16" s="24" t="n">
        <v>45225</v>
      </c>
      <c r="I16" s="25" t="n">
        <v>25194</v>
      </c>
      <c r="J16" s="20" t="s">
        <v>28</v>
      </c>
      <c r="K16" s="22" t="s">
        <v>29</v>
      </c>
      <c r="L16" s="23" t="n">
        <v>81446.33</v>
      </c>
      <c r="M16" s="25" t="s">
        <v>30</v>
      </c>
      <c r="N16" s="23" t="s">
        <v>30</v>
      </c>
      <c r="O16" s="23" t="s">
        <v>30</v>
      </c>
      <c r="P16" s="23" t="s">
        <v>30</v>
      </c>
      <c r="Q16" s="26"/>
      <c r="R16" s="27"/>
      <c r="S16" s="28"/>
    </row>
    <row r="17" s="12" customFormat="true" ht="170.25" hidden="false" customHeight="true" outlineLevel="0" collapsed="false">
      <c r="A17" s="18" t="n">
        <v>2</v>
      </c>
      <c r="B17" s="29" t="s">
        <v>31</v>
      </c>
      <c r="C17" s="20" t="s">
        <v>32</v>
      </c>
      <c r="D17" s="21" t="s">
        <v>33</v>
      </c>
      <c r="E17" s="21" t="s">
        <v>34</v>
      </c>
      <c r="F17" s="22" t="s">
        <v>35</v>
      </c>
      <c r="G17" s="23" t="s">
        <v>36</v>
      </c>
      <c r="H17" s="24" t="n">
        <v>41302</v>
      </c>
      <c r="I17" s="21" t="n">
        <v>204000</v>
      </c>
      <c r="J17" s="20" t="s">
        <v>37</v>
      </c>
      <c r="K17" s="20" t="s">
        <v>38</v>
      </c>
      <c r="L17" s="22" t="n">
        <v>1703400</v>
      </c>
      <c r="M17" s="23" t="s">
        <v>30</v>
      </c>
      <c r="N17" s="23" t="s">
        <v>39</v>
      </c>
      <c r="O17" s="23" t="s">
        <v>40</v>
      </c>
      <c r="P17" s="23" t="s">
        <v>30</v>
      </c>
      <c r="Q17" s="26"/>
      <c r="R17" s="27"/>
      <c r="S17" s="28"/>
    </row>
    <row r="18" s="12" customFormat="true" ht="171.75" hidden="false" customHeight="true" outlineLevel="0" collapsed="false">
      <c r="A18" s="18" t="n">
        <v>3</v>
      </c>
      <c r="B18" s="29" t="s">
        <v>41</v>
      </c>
      <c r="C18" s="20" t="s">
        <v>42</v>
      </c>
      <c r="D18" s="21" t="s">
        <v>43</v>
      </c>
      <c r="E18" s="21" t="s">
        <v>44</v>
      </c>
      <c r="F18" s="22" t="s">
        <v>26</v>
      </c>
      <c r="G18" s="23" t="s">
        <v>45</v>
      </c>
      <c r="H18" s="24" t="n">
        <v>41864</v>
      </c>
      <c r="I18" s="21" t="n">
        <v>9466</v>
      </c>
      <c r="J18" s="20" t="s">
        <v>46</v>
      </c>
      <c r="K18" s="22" t="s">
        <v>47</v>
      </c>
      <c r="L18" s="23" t="n">
        <v>171558</v>
      </c>
      <c r="M18" s="23" t="s">
        <v>30</v>
      </c>
      <c r="N18" s="23" t="s">
        <v>30</v>
      </c>
      <c r="O18" s="23" t="s">
        <v>30</v>
      </c>
      <c r="P18" s="23" t="s">
        <v>30</v>
      </c>
      <c r="Q18" s="26"/>
      <c r="R18" s="30"/>
      <c r="S18" s="30"/>
    </row>
    <row r="19" s="12" customFormat="true" ht="172.5" hidden="false" customHeight="true" outlineLevel="0" collapsed="false">
      <c r="A19" s="18" t="n">
        <v>4</v>
      </c>
      <c r="B19" s="29" t="s">
        <v>48</v>
      </c>
      <c r="C19" s="20" t="s">
        <v>49</v>
      </c>
      <c r="D19" s="21" t="s">
        <v>50</v>
      </c>
      <c r="E19" s="21" t="s">
        <v>51</v>
      </c>
      <c r="F19" s="22" t="s">
        <v>26</v>
      </c>
      <c r="G19" s="23" t="s">
        <v>52</v>
      </c>
      <c r="H19" s="24" t="n">
        <v>41873</v>
      </c>
      <c r="I19" s="21" t="n">
        <v>24138</v>
      </c>
      <c r="J19" s="20" t="s">
        <v>53</v>
      </c>
      <c r="K19" s="22" t="s">
        <v>38</v>
      </c>
      <c r="L19" s="23" t="n">
        <v>493863.48</v>
      </c>
      <c r="M19" s="23" t="s">
        <v>30</v>
      </c>
      <c r="N19" s="23" t="s">
        <v>54</v>
      </c>
      <c r="O19" s="23" t="s">
        <v>40</v>
      </c>
      <c r="P19" s="23" t="s">
        <v>30</v>
      </c>
      <c r="Q19" s="26"/>
      <c r="R19" s="30"/>
      <c r="S19" s="30"/>
    </row>
    <row r="20" s="12" customFormat="true" ht="195.75" hidden="false" customHeight="true" outlineLevel="0" collapsed="false">
      <c r="A20" s="18" t="n">
        <v>5</v>
      </c>
      <c r="B20" s="29" t="s">
        <v>55</v>
      </c>
      <c r="C20" s="20" t="s">
        <v>56</v>
      </c>
      <c r="D20" s="21" t="s">
        <v>57</v>
      </c>
      <c r="E20" s="21" t="s">
        <v>58</v>
      </c>
      <c r="F20" s="22" t="s">
        <v>26</v>
      </c>
      <c r="G20" s="21" t="s">
        <v>59</v>
      </c>
      <c r="H20" s="24" t="n">
        <v>40400</v>
      </c>
      <c r="I20" s="21" t="n">
        <v>543170</v>
      </c>
      <c r="J20" s="22" t="s">
        <v>60</v>
      </c>
      <c r="K20" s="22" t="s">
        <v>38</v>
      </c>
      <c r="L20" s="23" t="n">
        <v>1112410.2</v>
      </c>
      <c r="M20" s="23" t="s">
        <v>30</v>
      </c>
      <c r="N20" s="23" t="s">
        <v>61</v>
      </c>
      <c r="O20" s="23" t="s">
        <v>62</v>
      </c>
      <c r="P20" s="23" t="s">
        <v>30</v>
      </c>
      <c r="Q20" s="26"/>
      <c r="R20" s="30"/>
      <c r="S20" s="30"/>
    </row>
    <row r="21" s="12" customFormat="true" ht="172.5" hidden="false" customHeight="true" outlineLevel="0" collapsed="false">
      <c r="A21" s="18" t="n">
        <v>6</v>
      </c>
      <c r="B21" s="29" t="s">
        <v>63</v>
      </c>
      <c r="C21" s="20" t="s">
        <v>49</v>
      </c>
      <c r="D21" s="21" t="s">
        <v>64</v>
      </c>
      <c r="E21" s="21" t="s">
        <v>65</v>
      </c>
      <c r="F21" s="22" t="s">
        <v>26</v>
      </c>
      <c r="G21" s="21" t="s">
        <v>66</v>
      </c>
      <c r="H21" s="24" t="n">
        <v>41873</v>
      </c>
      <c r="I21" s="21" t="n">
        <v>5894</v>
      </c>
      <c r="J21" s="22" t="s">
        <v>53</v>
      </c>
      <c r="K21" s="22" t="s">
        <v>38</v>
      </c>
      <c r="L21" s="23" t="n">
        <v>120591.24</v>
      </c>
      <c r="M21" s="23" t="s">
        <v>30</v>
      </c>
      <c r="N21" s="23" t="s">
        <v>67</v>
      </c>
      <c r="O21" s="23" t="s">
        <v>40</v>
      </c>
      <c r="P21" s="23" t="s">
        <v>30</v>
      </c>
      <c r="Q21" s="26"/>
      <c r="R21" s="30"/>
      <c r="S21" s="30"/>
    </row>
    <row r="22" s="12" customFormat="true" ht="168.75" hidden="false" customHeight="true" outlineLevel="0" collapsed="false">
      <c r="A22" s="18" t="n">
        <v>7</v>
      </c>
      <c r="B22" s="29" t="s">
        <v>68</v>
      </c>
      <c r="C22" s="20" t="s">
        <v>69</v>
      </c>
      <c r="D22" s="21" t="s">
        <v>70</v>
      </c>
      <c r="E22" s="21" t="s">
        <v>71</v>
      </c>
      <c r="F22" s="22" t="s">
        <v>26</v>
      </c>
      <c r="G22" s="21" t="s">
        <v>72</v>
      </c>
      <c r="H22" s="24" t="n">
        <v>41820</v>
      </c>
      <c r="I22" s="21" t="n">
        <v>2558</v>
      </c>
      <c r="J22" s="21" t="s">
        <v>53</v>
      </c>
      <c r="K22" s="22" t="s">
        <v>38</v>
      </c>
      <c r="L22" s="23" t="n">
        <v>41407.52</v>
      </c>
      <c r="M22" s="23" t="s">
        <v>30</v>
      </c>
      <c r="N22" s="23" t="s">
        <v>73</v>
      </c>
      <c r="O22" s="23" t="s">
        <v>40</v>
      </c>
      <c r="P22" s="23" t="s">
        <v>30</v>
      </c>
      <c r="Q22" s="26"/>
      <c r="R22" s="30"/>
      <c r="S22" s="30"/>
    </row>
    <row r="23" s="12" customFormat="true" ht="153" hidden="false" customHeight="true" outlineLevel="0" collapsed="false">
      <c r="A23" s="18" t="n">
        <v>8</v>
      </c>
      <c r="B23" s="29" t="s">
        <v>74</v>
      </c>
      <c r="C23" s="20" t="s">
        <v>75</v>
      </c>
      <c r="D23" s="21" t="s">
        <v>76</v>
      </c>
      <c r="E23" s="21" t="s">
        <v>77</v>
      </c>
      <c r="F23" s="22" t="s">
        <v>26</v>
      </c>
      <c r="G23" s="21" t="s">
        <v>78</v>
      </c>
      <c r="H23" s="24" t="n">
        <v>40651</v>
      </c>
      <c r="I23" s="21" t="n">
        <v>62693</v>
      </c>
      <c r="J23" s="21" t="s">
        <v>79</v>
      </c>
      <c r="K23" s="22" t="s">
        <v>38</v>
      </c>
      <c r="L23" s="23" t="n">
        <v>1282698.78</v>
      </c>
      <c r="M23" s="31" t="s">
        <v>30</v>
      </c>
      <c r="N23" s="23" t="s">
        <v>80</v>
      </c>
      <c r="O23" s="23" t="s">
        <v>40</v>
      </c>
      <c r="P23" s="23" t="s">
        <v>30</v>
      </c>
      <c r="Q23" s="26"/>
      <c r="R23" s="30"/>
      <c r="S23" s="30"/>
    </row>
    <row r="24" s="12" customFormat="true" ht="171.75" hidden="false" customHeight="true" outlineLevel="0" collapsed="false">
      <c r="A24" s="18" t="n">
        <v>9</v>
      </c>
      <c r="B24" s="29" t="s">
        <v>81</v>
      </c>
      <c r="C24" s="20" t="s">
        <v>82</v>
      </c>
      <c r="D24" s="21" t="s">
        <v>83</v>
      </c>
      <c r="E24" s="21" t="s">
        <v>84</v>
      </c>
      <c r="F24" s="22" t="s">
        <v>26</v>
      </c>
      <c r="G24" s="21" t="s">
        <v>85</v>
      </c>
      <c r="H24" s="24" t="n">
        <v>41873</v>
      </c>
      <c r="I24" s="21" t="n">
        <v>14961</v>
      </c>
      <c r="J24" s="20" t="s">
        <v>53</v>
      </c>
      <c r="K24" s="22" t="s">
        <v>38</v>
      </c>
      <c r="L24" s="23" t="n">
        <v>306102.06</v>
      </c>
      <c r="M24" s="23" t="s">
        <v>30</v>
      </c>
      <c r="N24" s="23" t="s">
        <v>86</v>
      </c>
      <c r="O24" s="23" t="s">
        <v>40</v>
      </c>
      <c r="P24" s="23" t="s">
        <v>30</v>
      </c>
      <c r="Q24" s="26"/>
      <c r="R24" s="30"/>
      <c r="S24" s="30"/>
    </row>
    <row r="25" s="12" customFormat="true" ht="153" hidden="false" customHeight="true" outlineLevel="0" collapsed="false">
      <c r="A25" s="18" t="n">
        <v>10</v>
      </c>
      <c r="B25" s="29" t="s">
        <v>87</v>
      </c>
      <c r="C25" s="20" t="s">
        <v>88</v>
      </c>
      <c r="D25" s="21" t="s">
        <v>89</v>
      </c>
      <c r="E25" s="21" t="s">
        <v>90</v>
      </c>
      <c r="F25" s="22" t="s">
        <v>26</v>
      </c>
      <c r="G25" s="21" t="s">
        <v>91</v>
      </c>
      <c r="H25" s="24" t="n">
        <v>45225</v>
      </c>
      <c r="I25" s="21" t="n">
        <v>10000</v>
      </c>
      <c r="J25" s="20" t="s">
        <v>92</v>
      </c>
      <c r="K25" s="22" t="s">
        <v>47</v>
      </c>
      <c r="L25" s="23" t="n">
        <v>2380600</v>
      </c>
      <c r="M25" s="23" t="s">
        <v>30</v>
      </c>
      <c r="N25" s="23" t="s">
        <v>30</v>
      </c>
      <c r="O25" s="23" t="s">
        <v>30</v>
      </c>
      <c r="P25" s="23" t="s">
        <v>30</v>
      </c>
      <c r="Q25" s="26"/>
      <c r="R25" s="30"/>
      <c r="S25" s="30"/>
    </row>
    <row r="26" s="12" customFormat="true" ht="153" hidden="false" customHeight="true" outlineLevel="0" collapsed="false">
      <c r="A26" s="18" t="n">
        <v>11</v>
      </c>
      <c r="B26" s="29" t="s">
        <v>93</v>
      </c>
      <c r="C26" s="20" t="s">
        <v>94</v>
      </c>
      <c r="D26" s="21" t="s">
        <v>95</v>
      </c>
      <c r="E26" s="21" t="s">
        <v>96</v>
      </c>
      <c r="F26" s="22" t="s">
        <v>26</v>
      </c>
      <c r="G26" s="21" t="s">
        <v>97</v>
      </c>
      <c r="H26" s="24" t="n">
        <v>43693</v>
      </c>
      <c r="I26" s="21" t="n">
        <v>452</v>
      </c>
      <c r="J26" s="20" t="s">
        <v>98</v>
      </c>
      <c r="K26" s="22" t="s">
        <v>47</v>
      </c>
      <c r="L26" s="23" t="n">
        <v>30159.33</v>
      </c>
      <c r="M26" s="23" t="s">
        <v>30</v>
      </c>
      <c r="N26" s="23" t="s">
        <v>30</v>
      </c>
      <c r="O26" s="23" t="s">
        <v>30</v>
      </c>
      <c r="P26" s="23" t="s">
        <v>30</v>
      </c>
      <c r="Q26" s="26"/>
      <c r="R26" s="30"/>
      <c r="S26" s="30"/>
    </row>
    <row r="27" s="12" customFormat="true" ht="153" hidden="false" customHeight="true" outlineLevel="0" collapsed="false">
      <c r="A27" s="18" t="n">
        <v>12</v>
      </c>
      <c r="B27" s="29" t="s">
        <v>99</v>
      </c>
      <c r="C27" s="20" t="s">
        <v>100</v>
      </c>
      <c r="D27" s="21" t="s">
        <v>101</v>
      </c>
      <c r="E27" s="21" t="s">
        <v>102</v>
      </c>
      <c r="F27" s="22" t="s">
        <v>26</v>
      </c>
      <c r="G27" s="21" t="s">
        <v>103</v>
      </c>
      <c r="H27" s="24" t="n">
        <v>45226</v>
      </c>
      <c r="I27" s="21" t="n">
        <v>25346</v>
      </c>
      <c r="J27" s="20" t="s">
        <v>104</v>
      </c>
      <c r="K27" s="22" t="s">
        <v>47</v>
      </c>
      <c r="L27" s="23" t="n">
        <v>6033868.76</v>
      </c>
      <c r="M27" s="23" t="s">
        <v>30</v>
      </c>
      <c r="N27" s="23" t="s">
        <v>30</v>
      </c>
      <c r="O27" s="23" t="s">
        <v>30</v>
      </c>
      <c r="P27" s="23" t="s">
        <v>30</v>
      </c>
      <c r="Q27" s="26"/>
      <c r="R27" s="30"/>
      <c r="S27" s="30"/>
    </row>
    <row r="28" s="12" customFormat="true" ht="153" hidden="false" customHeight="true" outlineLevel="0" collapsed="false">
      <c r="A28" s="18" t="n">
        <v>13</v>
      </c>
      <c r="B28" s="29" t="s">
        <v>105</v>
      </c>
      <c r="C28" s="20" t="s">
        <v>106</v>
      </c>
      <c r="D28" s="21" t="s">
        <v>107</v>
      </c>
      <c r="E28" s="21" t="s">
        <v>108</v>
      </c>
      <c r="F28" s="22" t="s">
        <v>26</v>
      </c>
      <c r="G28" s="21" t="s">
        <v>109</v>
      </c>
      <c r="H28" s="24" t="n">
        <v>41635</v>
      </c>
      <c r="I28" s="21" t="n">
        <v>3600</v>
      </c>
      <c r="J28" s="20" t="s">
        <v>110</v>
      </c>
      <c r="K28" s="22" t="s">
        <v>47</v>
      </c>
      <c r="L28" s="23" t="n">
        <v>506916</v>
      </c>
      <c r="M28" s="23"/>
      <c r="N28" s="23"/>
      <c r="O28" s="23"/>
      <c r="P28" s="23"/>
      <c r="Q28" s="26"/>
      <c r="R28" s="30"/>
      <c r="S28" s="30"/>
    </row>
    <row r="29" s="12" customFormat="true" ht="153" hidden="false" customHeight="true" outlineLevel="0" collapsed="false">
      <c r="A29" s="18" t="n">
        <v>14</v>
      </c>
      <c r="B29" s="29" t="s">
        <v>111</v>
      </c>
      <c r="C29" s="20" t="s">
        <v>106</v>
      </c>
      <c r="D29" s="21" t="s">
        <v>112</v>
      </c>
      <c r="E29" s="21" t="s">
        <v>113</v>
      </c>
      <c r="F29" s="22" t="s">
        <v>26</v>
      </c>
      <c r="G29" s="21" t="s">
        <v>114</v>
      </c>
      <c r="H29" s="24" t="n">
        <v>42307</v>
      </c>
      <c r="I29" s="21" t="n">
        <v>5000</v>
      </c>
      <c r="J29" s="20" t="s">
        <v>110</v>
      </c>
      <c r="K29" s="22" t="s">
        <v>47</v>
      </c>
      <c r="L29" s="23" t="n">
        <v>704050</v>
      </c>
      <c r="M29" s="23"/>
      <c r="N29" s="23"/>
      <c r="O29" s="23"/>
      <c r="P29" s="23"/>
      <c r="Q29" s="26"/>
      <c r="R29" s="30"/>
      <c r="S29" s="30"/>
    </row>
    <row r="30" s="12" customFormat="true" ht="153" hidden="false" customHeight="true" outlineLevel="0" collapsed="false">
      <c r="A30" s="18" t="n">
        <v>15</v>
      </c>
      <c r="B30" s="29" t="s">
        <v>115</v>
      </c>
      <c r="C30" s="20" t="s">
        <v>106</v>
      </c>
      <c r="D30" s="21" t="s">
        <v>116</v>
      </c>
      <c r="E30" s="21" t="s">
        <v>117</v>
      </c>
      <c r="F30" s="22" t="s">
        <v>26</v>
      </c>
      <c r="G30" s="21" t="s">
        <v>118</v>
      </c>
      <c r="H30" s="24" t="n">
        <v>44138</v>
      </c>
      <c r="I30" s="21" t="n">
        <v>4499</v>
      </c>
      <c r="J30" s="20" t="s">
        <v>110</v>
      </c>
      <c r="K30" s="22" t="s">
        <v>47</v>
      </c>
      <c r="L30" s="23" t="n">
        <v>633504.19</v>
      </c>
      <c r="M30" s="23"/>
      <c r="N30" s="23"/>
      <c r="O30" s="23"/>
      <c r="P30" s="23"/>
      <c r="Q30" s="26"/>
      <c r="R30" s="30"/>
      <c r="S30" s="30"/>
    </row>
    <row r="31" s="12" customFormat="true" ht="153" hidden="false" customHeight="true" outlineLevel="0" collapsed="false">
      <c r="A31" s="18" t="n">
        <v>16</v>
      </c>
      <c r="B31" s="29" t="s">
        <v>119</v>
      </c>
      <c r="C31" s="20" t="s">
        <v>120</v>
      </c>
      <c r="D31" s="21" t="s">
        <v>121</v>
      </c>
      <c r="E31" s="21" t="s">
        <v>122</v>
      </c>
      <c r="F31" s="22" t="s">
        <v>26</v>
      </c>
      <c r="G31" s="21" t="s">
        <v>123</v>
      </c>
      <c r="H31" s="24" t="n">
        <v>44329</v>
      </c>
      <c r="I31" s="21" t="n">
        <v>702</v>
      </c>
      <c r="J31" s="20" t="s">
        <v>124</v>
      </c>
      <c r="K31" s="22" t="s">
        <v>47</v>
      </c>
      <c r="L31" s="23" t="n">
        <v>655836.48</v>
      </c>
      <c r="M31" s="23"/>
      <c r="N31" s="23"/>
      <c r="O31" s="23"/>
      <c r="P31" s="23"/>
      <c r="Q31" s="26"/>
      <c r="R31" s="30"/>
      <c r="S31" s="30"/>
    </row>
    <row r="32" s="12" customFormat="true" ht="153" hidden="false" customHeight="true" outlineLevel="0" collapsed="false">
      <c r="A32" s="18" t="n">
        <v>17</v>
      </c>
      <c r="B32" s="29" t="s">
        <v>125</v>
      </c>
      <c r="C32" s="20" t="s">
        <v>126</v>
      </c>
      <c r="D32" s="21" t="s">
        <v>127</v>
      </c>
      <c r="E32" s="21" t="s">
        <v>128</v>
      </c>
      <c r="F32" s="22" t="s">
        <v>26</v>
      </c>
      <c r="G32" s="21" t="s">
        <v>129</v>
      </c>
      <c r="H32" s="24" t="n">
        <v>44364</v>
      </c>
      <c r="I32" s="21" t="n">
        <v>40</v>
      </c>
      <c r="J32" s="20" t="s">
        <v>130</v>
      </c>
      <c r="K32" s="22" t="s">
        <v>47</v>
      </c>
      <c r="L32" s="23" t="n">
        <v>14456.8</v>
      </c>
      <c r="M32" s="23"/>
      <c r="N32" s="23"/>
      <c r="O32" s="23"/>
      <c r="P32" s="23"/>
      <c r="Q32" s="26"/>
      <c r="R32" s="30"/>
      <c r="S32" s="30"/>
    </row>
    <row r="33" s="12" customFormat="true" ht="153" hidden="false" customHeight="true" outlineLevel="0" collapsed="false">
      <c r="A33" s="18" t="n">
        <v>18</v>
      </c>
      <c r="B33" s="29" t="s">
        <v>131</v>
      </c>
      <c r="C33" s="20" t="s">
        <v>126</v>
      </c>
      <c r="D33" s="21" t="s">
        <v>132</v>
      </c>
      <c r="E33" s="21" t="s">
        <v>133</v>
      </c>
      <c r="F33" s="22" t="s">
        <v>26</v>
      </c>
      <c r="G33" s="21" t="s">
        <v>134</v>
      </c>
      <c r="H33" s="24" t="n">
        <v>44364</v>
      </c>
      <c r="I33" s="21" t="n">
        <v>40</v>
      </c>
      <c r="J33" s="20" t="s">
        <v>130</v>
      </c>
      <c r="K33" s="22" t="s">
        <v>47</v>
      </c>
      <c r="L33" s="23" t="n">
        <v>14456.8</v>
      </c>
      <c r="M33" s="23"/>
      <c r="N33" s="23"/>
      <c r="O33" s="23"/>
      <c r="P33" s="23"/>
      <c r="Q33" s="26"/>
      <c r="R33" s="30"/>
      <c r="S33" s="30"/>
    </row>
    <row r="34" s="12" customFormat="true" ht="153" hidden="false" customHeight="true" outlineLevel="0" collapsed="false">
      <c r="A34" s="18" t="n">
        <v>19</v>
      </c>
      <c r="B34" s="29" t="s">
        <v>135</v>
      </c>
      <c r="C34" s="20" t="s">
        <v>126</v>
      </c>
      <c r="D34" s="21" t="s">
        <v>136</v>
      </c>
      <c r="E34" s="21" t="s">
        <v>137</v>
      </c>
      <c r="F34" s="22" t="s">
        <v>26</v>
      </c>
      <c r="G34" s="21" t="s">
        <v>138</v>
      </c>
      <c r="H34" s="24" t="n">
        <v>44364</v>
      </c>
      <c r="I34" s="21" t="n">
        <v>40</v>
      </c>
      <c r="J34" s="20" t="s">
        <v>130</v>
      </c>
      <c r="K34" s="22" t="s">
        <v>47</v>
      </c>
      <c r="L34" s="23" t="n">
        <v>14456.8</v>
      </c>
      <c r="M34" s="23"/>
      <c r="N34" s="23"/>
      <c r="O34" s="23"/>
      <c r="P34" s="23"/>
      <c r="Q34" s="26"/>
      <c r="R34" s="30"/>
      <c r="S34" s="30"/>
    </row>
    <row r="35" s="12" customFormat="true" ht="153" hidden="false" customHeight="true" outlineLevel="0" collapsed="false">
      <c r="A35" s="18" t="n">
        <v>20</v>
      </c>
      <c r="B35" s="29" t="s">
        <v>139</v>
      </c>
      <c r="C35" s="20" t="s">
        <v>126</v>
      </c>
      <c r="D35" s="21" t="s">
        <v>140</v>
      </c>
      <c r="E35" s="21" t="s">
        <v>141</v>
      </c>
      <c r="F35" s="22" t="s">
        <v>26</v>
      </c>
      <c r="G35" s="21" t="s">
        <v>142</v>
      </c>
      <c r="H35" s="24" t="n">
        <v>44364</v>
      </c>
      <c r="I35" s="21" t="n">
        <v>40</v>
      </c>
      <c r="J35" s="20" t="s">
        <v>130</v>
      </c>
      <c r="K35" s="22" t="s">
        <v>47</v>
      </c>
      <c r="L35" s="23" t="n">
        <v>14456.8</v>
      </c>
      <c r="M35" s="23"/>
      <c r="N35" s="23"/>
      <c r="O35" s="23"/>
      <c r="P35" s="23"/>
      <c r="Q35" s="26"/>
      <c r="R35" s="30"/>
      <c r="S35" s="30"/>
    </row>
    <row r="36" s="12" customFormat="true" ht="153" hidden="false" customHeight="true" outlineLevel="0" collapsed="false">
      <c r="A36" s="18" t="n">
        <v>21</v>
      </c>
      <c r="B36" s="29" t="s">
        <v>143</v>
      </c>
      <c r="C36" s="20" t="s">
        <v>126</v>
      </c>
      <c r="D36" s="21" t="s">
        <v>144</v>
      </c>
      <c r="E36" s="21" t="s">
        <v>145</v>
      </c>
      <c r="F36" s="22" t="s">
        <v>26</v>
      </c>
      <c r="G36" s="21" t="s">
        <v>146</v>
      </c>
      <c r="H36" s="24" t="n">
        <v>44364</v>
      </c>
      <c r="I36" s="21" t="n">
        <v>40</v>
      </c>
      <c r="J36" s="20" t="s">
        <v>130</v>
      </c>
      <c r="K36" s="22" t="s">
        <v>47</v>
      </c>
      <c r="L36" s="23" t="n">
        <v>14456.8</v>
      </c>
      <c r="M36" s="23"/>
      <c r="N36" s="23"/>
      <c r="O36" s="23"/>
      <c r="P36" s="23"/>
      <c r="Q36" s="26"/>
      <c r="R36" s="30"/>
      <c r="S36" s="30"/>
    </row>
    <row r="37" s="12" customFormat="true" ht="153" hidden="false" customHeight="true" outlineLevel="0" collapsed="false">
      <c r="A37" s="18" t="n">
        <v>22</v>
      </c>
      <c r="B37" s="29" t="s">
        <v>147</v>
      </c>
      <c r="C37" s="20" t="s">
        <v>126</v>
      </c>
      <c r="D37" s="21" t="s">
        <v>148</v>
      </c>
      <c r="E37" s="21" t="s">
        <v>149</v>
      </c>
      <c r="F37" s="22" t="s">
        <v>26</v>
      </c>
      <c r="G37" s="21" t="s">
        <v>150</v>
      </c>
      <c r="H37" s="24" t="n">
        <v>44364</v>
      </c>
      <c r="I37" s="21" t="n">
        <v>40</v>
      </c>
      <c r="J37" s="20" t="s">
        <v>130</v>
      </c>
      <c r="K37" s="22" t="s">
        <v>47</v>
      </c>
      <c r="L37" s="23" t="n">
        <v>14456.8</v>
      </c>
      <c r="M37" s="23"/>
      <c r="N37" s="23"/>
      <c r="O37" s="23"/>
      <c r="P37" s="23"/>
      <c r="Q37" s="26"/>
      <c r="R37" s="30"/>
      <c r="S37" s="30"/>
    </row>
    <row r="38" s="12" customFormat="true" ht="153" hidden="false" customHeight="true" outlineLevel="0" collapsed="false">
      <c r="A38" s="18" t="n">
        <v>23</v>
      </c>
      <c r="B38" s="29" t="s">
        <v>151</v>
      </c>
      <c r="C38" s="20" t="s">
        <v>126</v>
      </c>
      <c r="D38" s="21" t="s">
        <v>152</v>
      </c>
      <c r="E38" s="21" t="s">
        <v>153</v>
      </c>
      <c r="F38" s="22" t="s">
        <v>26</v>
      </c>
      <c r="G38" s="21" t="s">
        <v>154</v>
      </c>
      <c r="H38" s="24" t="n">
        <v>44364</v>
      </c>
      <c r="I38" s="21" t="n">
        <v>40</v>
      </c>
      <c r="J38" s="20" t="s">
        <v>130</v>
      </c>
      <c r="K38" s="22" t="s">
        <v>47</v>
      </c>
      <c r="L38" s="23" t="n">
        <v>14456.8</v>
      </c>
      <c r="M38" s="23"/>
      <c r="N38" s="23"/>
      <c r="O38" s="23"/>
      <c r="P38" s="23"/>
      <c r="Q38" s="26"/>
      <c r="R38" s="30"/>
      <c r="S38" s="30"/>
    </row>
    <row r="39" s="12" customFormat="true" ht="153" hidden="false" customHeight="true" outlineLevel="0" collapsed="false">
      <c r="A39" s="18" t="n">
        <v>24</v>
      </c>
      <c r="B39" s="29" t="s">
        <v>155</v>
      </c>
      <c r="C39" s="20" t="s">
        <v>126</v>
      </c>
      <c r="D39" s="21" t="s">
        <v>156</v>
      </c>
      <c r="E39" s="21" t="s">
        <v>157</v>
      </c>
      <c r="F39" s="22" t="s">
        <v>26</v>
      </c>
      <c r="G39" s="21" t="s">
        <v>158</v>
      </c>
      <c r="H39" s="24" t="n">
        <v>44364</v>
      </c>
      <c r="I39" s="21" t="n">
        <v>40</v>
      </c>
      <c r="J39" s="20" t="s">
        <v>130</v>
      </c>
      <c r="K39" s="22" t="s">
        <v>47</v>
      </c>
      <c r="L39" s="23" t="n">
        <v>14456.8</v>
      </c>
      <c r="M39" s="23"/>
      <c r="N39" s="23"/>
      <c r="O39" s="23"/>
      <c r="P39" s="23"/>
      <c r="Q39" s="26"/>
      <c r="R39" s="30"/>
      <c r="S39" s="30"/>
    </row>
    <row r="40" s="12" customFormat="true" ht="153" hidden="false" customHeight="true" outlineLevel="0" collapsed="false">
      <c r="A40" s="18" t="n">
        <v>25</v>
      </c>
      <c r="B40" s="29" t="s">
        <v>159</v>
      </c>
      <c r="C40" s="20" t="s">
        <v>160</v>
      </c>
      <c r="D40" s="21" t="s">
        <v>161</v>
      </c>
      <c r="E40" s="21" t="s">
        <v>162</v>
      </c>
      <c r="F40" s="22" t="s">
        <v>26</v>
      </c>
      <c r="G40" s="21" t="s">
        <v>163</v>
      </c>
      <c r="H40" s="24" t="n">
        <v>45048</v>
      </c>
      <c r="I40" s="21" t="n">
        <v>40</v>
      </c>
      <c r="J40" s="20" t="s">
        <v>130</v>
      </c>
      <c r="K40" s="22" t="s">
        <v>47</v>
      </c>
      <c r="L40" s="23" t="n">
        <v>14456.8</v>
      </c>
      <c r="M40" s="23"/>
      <c r="N40" s="23"/>
      <c r="O40" s="23"/>
      <c r="P40" s="23"/>
      <c r="Q40" s="26"/>
      <c r="R40" s="30"/>
      <c r="S40" s="30"/>
    </row>
    <row r="41" s="12" customFormat="true" ht="153" hidden="false" customHeight="true" outlineLevel="0" collapsed="false">
      <c r="A41" s="18" t="n">
        <v>26</v>
      </c>
      <c r="B41" s="29" t="s">
        <v>164</v>
      </c>
      <c r="C41" s="20" t="s">
        <v>160</v>
      </c>
      <c r="D41" s="21" t="s">
        <v>165</v>
      </c>
      <c r="E41" s="21" t="s">
        <v>166</v>
      </c>
      <c r="F41" s="22" t="s">
        <v>26</v>
      </c>
      <c r="G41" s="21" t="s">
        <v>167</v>
      </c>
      <c r="H41" s="24" t="n">
        <v>45048</v>
      </c>
      <c r="I41" s="21" t="n">
        <v>24</v>
      </c>
      <c r="J41" s="20" t="s">
        <v>130</v>
      </c>
      <c r="K41" s="22" t="s">
        <v>47</v>
      </c>
      <c r="L41" s="23" t="n">
        <v>8674.08</v>
      </c>
      <c r="M41" s="23"/>
      <c r="N41" s="23"/>
      <c r="O41" s="23"/>
      <c r="P41" s="23"/>
      <c r="Q41" s="26"/>
      <c r="R41" s="30"/>
      <c r="S41" s="30"/>
    </row>
    <row r="42" s="12" customFormat="true" ht="171.6" hidden="false" customHeight="true" outlineLevel="0" collapsed="false">
      <c r="A42" s="18" t="n">
        <v>27</v>
      </c>
      <c r="B42" s="29" t="s">
        <v>168</v>
      </c>
      <c r="C42" s="20" t="s">
        <v>160</v>
      </c>
      <c r="D42" s="21" t="s">
        <v>169</v>
      </c>
      <c r="E42" s="21" t="s">
        <v>170</v>
      </c>
      <c r="F42" s="22" t="s">
        <v>26</v>
      </c>
      <c r="G42" s="21" t="s">
        <v>171</v>
      </c>
      <c r="H42" s="24" t="n">
        <v>45048</v>
      </c>
      <c r="I42" s="21" t="n">
        <v>40</v>
      </c>
      <c r="J42" s="20" t="s">
        <v>130</v>
      </c>
      <c r="K42" s="22" t="s">
        <v>47</v>
      </c>
      <c r="L42" s="23" t="n">
        <v>14456.8</v>
      </c>
      <c r="M42" s="23"/>
      <c r="N42" s="23"/>
      <c r="O42" s="23"/>
      <c r="P42" s="23"/>
      <c r="Q42" s="26"/>
      <c r="R42" s="30"/>
      <c r="S42" s="30"/>
    </row>
    <row r="43" s="12" customFormat="true" ht="175.2" hidden="false" customHeight="true" outlineLevel="0" collapsed="false">
      <c r="A43" s="18" t="n">
        <v>28</v>
      </c>
      <c r="B43" s="29" t="s">
        <v>172</v>
      </c>
      <c r="C43" s="20" t="s">
        <v>160</v>
      </c>
      <c r="D43" s="21" t="s">
        <v>173</v>
      </c>
      <c r="E43" s="21" t="s">
        <v>174</v>
      </c>
      <c r="F43" s="22" t="s">
        <v>26</v>
      </c>
      <c r="G43" s="21" t="s">
        <v>175</v>
      </c>
      <c r="H43" s="24" t="n">
        <v>45048</v>
      </c>
      <c r="I43" s="21" t="n">
        <v>40</v>
      </c>
      <c r="J43" s="20" t="s">
        <v>130</v>
      </c>
      <c r="K43" s="22" t="s">
        <v>47</v>
      </c>
      <c r="L43" s="23" t="n">
        <v>14456.8</v>
      </c>
      <c r="M43" s="23"/>
      <c r="N43" s="23"/>
      <c r="O43" s="23"/>
      <c r="P43" s="23"/>
      <c r="Q43" s="26"/>
      <c r="R43" s="30"/>
      <c r="S43" s="30"/>
    </row>
    <row r="44" s="12" customFormat="true" ht="172.95" hidden="false" customHeight="true" outlineLevel="0" collapsed="false">
      <c r="A44" s="18" t="n">
        <v>29</v>
      </c>
      <c r="B44" s="29" t="s">
        <v>176</v>
      </c>
      <c r="C44" s="20" t="s">
        <v>160</v>
      </c>
      <c r="D44" s="21" t="s">
        <v>177</v>
      </c>
      <c r="E44" s="21" t="s">
        <v>178</v>
      </c>
      <c r="F44" s="22" t="s">
        <v>26</v>
      </c>
      <c r="G44" s="21" t="s">
        <v>179</v>
      </c>
      <c r="H44" s="24" t="n">
        <v>45048</v>
      </c>
      <c r="I44" s="21" t="n">
        <v>40</v>
      </c>
      <c r="J44" s="20" t="s">
        <v>130</v>
      </c>
      <c r="K44" s="22" t="s">
        <v>47</v>
      </c>
      <c r="L44" s="23" t="n">
        <v>14456.8</v>
      </c>
      <c r="M44" s="23"/>
      <c r="N44" s="23"/>
      <c r="O44" s="23"/>
      <c r="P44" s="23"/>
      <c r="Q44" s="26"/>
      <c r="R44" s="30"/>
      <c r="S44" s="30"/>
    </row>
    <row r="45" s="12" customFormat="true" ht="172.95" hidden="false" customHeight="true" outlineLevel="0" collapsed="false">
      <c r="A45" s="18" t="n">
        <v>30</v>
      </c>
      <c r="B45" s="29" t="s">
        <v>180</v>
      </c>
      <c r="C45" s="20" t="s">
        <v>160</v>
      </c>
      <c r="D45" s="21" t="s">
        <v>181</v>
      </c>
      <c r="E45" s="21" t="s">
        <v>182</v>
      </c>
      <c r="F45" s="22" t="s">
        <v>26</v>
      </c>
      <c r="G45" s="21" t="s">
        <v>183</v>
      </c>
      <c r="H45" s="24" t="n">
        <v>45048</v>
      </c>
      <c r="I45" s="21" t="n">
        <v>40</v>
      </c>
      <c r="J45" s="20" t="s">
        <v>130</v>
      </c>
      <c r="K45" s="22" t="s">
        <v>47</v>
      </c>
      <c r="L45" s="23" t="n">
        <v>14456.8</v>
      </c>
      <c r="M45" s="23"/>
      <c r="N45" s="23"/>
      <c r="O45" s="23"/>
      <c r="P45" s="23"/>
      <c r="Q45" s="26"/>
      <c r="R45" s="30"/>
      <c r="S45" s="30"/>
    </row>
    <row r="46" s="12" customFormat="true" ht="172.95" hidden="false" customHeight="true" outlineLevel="0" collapsed="false">
      <c r="A46" s="18" t="n">
        <v>31</v>
      </c>
      <c r="B46" s="29" t="s">
        <v>184</v>
      </c>
      <c r="C46" s="20" t="s">
        <v>160</v>
      </c>
      <c r="D46" s="21" t="s">
        <v>185</v>
      </c>
      <c r="E46" s="21" t="s">
        <v>186</v>
      </c>
      <c r="F46" s="22" t="s">
        <v>26</v>
      </c>
      <c r="G46" s="21" t="s">
        <v>187</v>
      </c>
      <c r="H46" s="24" t="n">
        <v>45048</v>
      </c>
      <c r="I46" s="21" t="n">
        <v>40</v>
      </c>
      <c r="J46" s="20" t="s">
        <v>130</v>
      </c>
      <c r="K46" s="22" t="s">
        <v>47</v>
      </c>
      <c r="L46" s="23" t="n">
        <v>14456.8</v>
      </c>
      <c r="M46" s="23"/>
      <c r="N46" s="23"/>
      <c r="O46" s="23"/>
      <c r="P46" s="23"/>
      <c r="Q46" s="26"/>
      <c r="R46" s="30"/>
      <c r="S46" s="30"/>
    </row>
    <row r="47" s="12" customFormat="true" ht="172.95" hidden="false" customHeight="true" outlineLevel="0" collapsed="false">
      <c r="A47" s="18" t="n">
        <v>32</v>
      </c>
      <c r="B47" s="29" t="s">
        <v>188</v>
      </c>
      <c r="C47" s="20" t="s">
        <v>160</v>
      </c>
      <c r="D47" s="21" t="s">
        <v>189</v>
      </c>
      <c r="E47" s="21" t="s">
        <v>190</v>
      </c>
      <c r="F47" s="22" t="s">
        <v>26</v>
      </c>
      <c r="G47" s="21" t="s">
        <v>191</v>
      </c>
      <c r="H47" s="24" t="n">
        <v>45050</v>
      </c>
      <c r="I47" s="21" t="n">
        <v>40</v>
      </c>
      <c r="J47" s="20" t="s">
        <v>130</v>
      </c>
      <c r="K47" s="22" t="s">
        <v>47</v>
      </c>
      <c r="L47" s="23" t="n">
        <v>14456.8</v>
      </c>
      <c r="M47" s="23"/>
      <c r="N47" s="23"/>
      <c r="O47" s="23"/>
      <c r="P47" s="23"/>
      <c r="Q47" s="26"/>
      <c r="R47" s="30"/>
      <c r="S47" s="30"/>
    </row>
    <row r="48" s="12" customFormat="true" ht="172.95" hidden="false" customHeight="true" outlineLevel="0" collapsed="false">
      <c r="A48" s="18" t="n">
        <v>33</v>
      </c>
      <c r="B48" s="29" t="s">
        <v>192</v>
      </c>
      <c r="C48" s="20" t="s">
        <v>193</v>
      </c>
      <c r="D48" s="21" t="s">
        <v>194</v>
      </c>
      <c r="E48" s="21" t="s">
        <v>195</v>
      </c>
      <c r="F48" s="22" t="s">
        <v>26</v>
      </c>
      <c r="G48" s="21" t="s">
        <v>196</v>
      </c>
      <c r="H48" s="24" t="n">
        <v>43692</v>
      </c>
      <c r="I48" s="21" t="s">
        <v>197</v>
      </c>
      <c r="J48" s="20" t="s">
        <v>198</v>
      </c>
      <c r="K48" s="22" t="s">
        <v>47</v>
      </c>
      <c r="L48" s="23" t="n">
        <v>564788.91</v>
      </c>
      <c r="M48" s="23"/>
      <c r="N48" s="23"/>
      <c r="O48" s="23"/>
      <c r="P48" s="23"/>
      <c r="Q48" s="26"/>
      <c r="R48" s="30"/>
      <c r="S48" s="30"/>
    </row>
    <row r="49" s="12" customFormat="true" ht="172.95" hidden="false" customHeight="true" outlineLevel="0" collapsed="false">
      <c r="A49" s="18" t="n">
        <v>34</v>
      </c>
      <c r="B49" s="32" t="s">
        <v>199</v>
      </c>
      <c r="C49" s="20" t="s">
        <v>200</v>
      </c>
      <c r="D49" s="21" t="s">
        <v>201</v>
      </c>
      <c r="E49" s="21" t="s">
        <v>202</v>
      </c>
      <c r="F49" s="22" t="s">
        <v>26</v>
      </c>
      <c r="G49" s="21" t="s">
        <v>203</v>
      </c>
      <c r="H49" s="24" t="n">
        <v>45073</v>
      </c>
      <c r="I49" s="21" t="s">
        <v>204</v>
      </c>
      <c r="J49" s="20" t="s">
        <v>205</v>
      </c>
      <c r="K49" s="22" t="s">
        <v>47</v>
      </c>
      <c r="L49" s="23" t="n">
        <v>21013.33</v>
      </c>
      <c r="M49" s="23"/>
      <c r="N49" s="23"/>
      <c r="O49" s="23"/>
      <c r="P49" s="23"/>
      <c r="Q49" s="26"/>
      <c r="R49" s="30"/>
      <c r="S49" s="30"/>
    </row>
    <row r="50" s="12" customFormat="true" ht="22.2" hidden="false" customHeight="true" outlineLevel="0" collapsed="false">
      <c r="A50" s="33"/>
      <c r="B50" s="34"/>
      <c r="C50" s="35" t="s">
        <v>206</v>
      </c>
      <c r="D50" s="34"/>
      <c r="E50" s="34"/>
      <c r="F50" s="34"/>
      <c r="G50" s="34"/>
      <c r="H50" s="34"/>
      <c r="I50" s="36" t="n">
        <f aca="false">SUM(I16:I28)</f>
        <v>931472</v>
      </c>
      <c r="J50" s="35"/>
      <c r="K50" s="35"/>
      <c r="L50" s="37" t="n">
        <f aca="false">SUM(L16:L27)</f>
        <v>13758105.7</v>
      </c>
      <c r="M50" s="38"/>
      <c r="N50" s="37"/>
      <c r="O50" s="39"/>
      <c r="P50" s="37"/>
      <c r="Q50" s="26"/>
      <c r="R50" s="30"/>
      <c r="S50" s="30"/>
    </row>
    <row r="51" s="12" customFormat="true" ht="30" hidden="false" customHeight="true" outlineLevel="0" collapsed="false">
      <c r="A51" s="40" t="s">
        <v>207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</row>
    <row r="52" s="12" customFormat="true" ht="133.2" hidden="false" customHeight="true" outlineLevel="0" collapsed="false">
      <c r="A52" s="41" t="s">
        <v>6</v>
      </c>
      <c r="B52" s="41" t="s">
        <v>7</v>
      </c>
      <c r="C52" s="41" t="s">
        <v>208</v>
      </c>
      <c r="D52" s="41" t="s">
        <v>209</v>
      </c>
      <c r="E52" s="41" t="s">
        <v>210</v>
      </c>
      <c r="F52" s="41" t="s">
        <v>211</v>
      </c>
      <c r="G52" s="41" t="s">
        <v>10</v>
      </c>
      <c r="H52" s="41" t="s">
        <v>212</v>
      </c>
      <c r="I52" s="41" t="s">
        <v>213</v>
      </c>
      <c r="J52" s="41" t="s">
        <v>214</v>
      </c>
      <c r="K52" s="41" t="s">
        <v>215</v>
      </c>
      <c r="L52" s="41" t="s">
        <v>216</v>
      </c>
      <c r="M52" s="41" t="s">
        <v>217</v>
      </c>
      <c r="N52" s="41" t="s">
        <v>218</v>
      </c>
      <c r="O52" s="41" t="s">
        <v>17</v>
      </c>
      <c r="P52" s="41" t="s">
        <v>219</v>
      </c>
      <c r="Q52" s="20" t="s">
        <v>19</v>
      </c>
      <c r="R52" s="41" t="s">
        <v>220</v>
      </c>
      <c r="S52" s="41" t="s">
        <v>221</v>
      </c>
    </row>
    <row r="53" s="12" customFormat="true" ht="143.25" hidden="false" customHeight="true" outlineLevel="0" collapsed="false">
      <c r="A53" s="18" t="n">
        <v>1</v>
      </c>
      <c r="B53" s="42" t="s">
        <v>22</v>
      </c>
      <c r="C53" s="21" t="s">
        <v>222</v>
      </c>
      <c r="D53" s="20" t="s">
        <v>223</v>
      </c>
      <c r="E53" s="21" t="s">
        <v>224</v>
      </c>
      <c r="F53" s="21" t="s">
        <v>225</v>
      </c>
      <c r="G53" s="21" t="s">
        <v>226</v>
      </c>
      <c r="H53" s="21" t="s">
        <v>227</v>
      </c>
      <c r="I53" s="21" t="s">
        <v>228</v>
      </c>
      <c r="J53" s="21" t="s">
        <v>229</v>
      </c>
      <c r="K53" s="24" t="n">
        <v>43174</v>
      </c>
      <c r="L53" s="21" t="s">
        <v>230</v>
      </c>
      <c r="M53" s="23" t="n">
        <v>10618.94</v>
      </c>
      <c r="N53" s="23" t="n">
        <v>0</v>
      </c>
      <c r="O53" s="23" t="n">
        <v>10618.94</v>
      </c>
      <c r="P53" s="23" t="s">
        <v>30</v>
      </c>
      <c r="Q53" s="23" t="s">
        <v>30</v>
      </c>
      <c r="R53" s="23" t="s">
        <v>30</v>
      </c>
      <c r="S53" s="23" t="s">
        <v>30</v>
      </c>
    </row>
    <row r="54" s="12" customFormat="true" ht="105.75" hidden="false" customHeight="true" outlineLevel="0" collapsed="false">
      <c r="A54" s="43" t="n">
        <v>2</v>
      </c>
      <c r="B54" s="44" t="s">
        <v>31</v>
      </c>
      <c r="C54" s="21" t="s">
        <v>231</v>
      </c>
      <c r="D54" s="45" t="s">
        <v>232</v>
      </c>
      <c r="E54" s="46" t="s">
        <v>233</v>
      </c>
      <c r="F54" s="47" t="s">
        <v>234</v>
      </c>
      <c r="G54" s="21" t="s">
        <v>235</v>
      </c>
      <c r="H54" s="21" t="s">
        <v>236</v>
      </c>
      <c r="I54" s="47" t="s">
        <v>228</v>
      </c>
      <c r="J54" s="21" t="s">
        <v>237</v>
      </c>
      <c r="K54" s="24" t="n">
        <v>43174</v>
      </c>
      <c r="L54" s="21" t="n">
        <v>174.2</v>
      </c>
      <c r="M54" s="23" t="n">
        <v>10822.37</v>
      </c>
      <c r="N54" s="23" t="n">
        <v>0</v>
      </c>
      <c r="O54" s="23" t="n">
        <v>10822.37</v>
      </c>
      <c r="P54" s="23" t="s">
        <v>30</v>
      </c>
      <c r="Q54" s="23" t="s">
        <v>30</v>
      </c>
      <c r="R54" s="23" t="s">
        <v>30</v>
      </c>
      <c r="S54" s="23" t="s">
        <v>30</v>
      </c>
    </row>
    <row r="55" s="12" customFormat="true" ht="149.25" hidden="false" customHeight="true" outlineLevel="0" collapsed="false">
      <c r="A55" s="18" t="n">
        <v>3</v>
      </c>
      <c r="B55" s="48" t="s">
        <v>41</v>
      </c>
      <c r="C55" s="21" t="s">
        <v>222</v>
      </c>
      <c r="D55" s="49" t="s">
        <v>238</v>
      </c>
      <c r="E55" s="49" t="s">
        <v>239</v>
      </c>
      <c r="F55" s="47" t="s">
        <v>240</v>
      </c>
      <c r="G55" s="21" t="s">
        <v>241</v>
      </c>
      <c r="H55" s="21" t="s">
        <v>242</v>
      </c>
      <c r="I55" s="47" t="s">
        <v>26</v>
      </c>
      <c r="J55" s="47" t="s">
        <v>243</v>
      </c>
      <c r="K55" s="24" t="n">
        <v>43494</v>
      </c>
      <c r="L55" s="20" t="s">
        <v>244</v>
      </c>
      <c r="M55" s="23" t="n">
        <v>1078788.3</v>
      </c>
      <c r="N55" s="23" t="n">
        <v>0</v>
      </c>
      <c r="O55" s="23" t="n">
        <v>1078788.3</v>
      </c>
      <c r="P55" s="23" t="s">
        <v>30</v>
      </c>
      <c r="Q55" s="23" t="s">
        <v>245</v>
      </c>
      <c r="R55" s="23" t="s">
        <v>246</v>
      </c>
      <c r="S55" s="23" t="s">
        <v>30</v>
      </c>
      <c r="T55" s="50"/>
    </row>
    <row r="56" s="53" customFormat="true" ht="156" hidden="false" customHeight="true" outlineLevel="0" collapsed="false">
      <c r="A56" s="18" t="n">
        <v>4</v>
      </c>
      <c r="B56" s="48" t="s">
        <v>48</v>
      </c>
      <c r="C56" s="48" t="s">
        <v>222</v>
      </c>
      <c r="D56" s="49" t="s">
        <v>247</v>
      </c>
      <c r="E56" s="49" t="s">
        <v>248</v>
      </c>
      <c r="F56" s="47" t="s">
        <v>249</v>
      </c>
      <c r="G56" s="51" t="s">
        <v>250</v>
      </c>
      <c r="H56" s="21" t="s">
        <v>242</v>
      </c>
      <c r="I56" s="47" t="s">
        <v>26</v>
      </c>
      <c r="J56" s="47" t="s">
        <v>251</v>
      </c>
      <c r="K56" s="24" t="n">
        <v>43493</v>
      </c>
      <c r="L56" s="20" t="s">
        <v>252</v>
      </c>
      <c r="M56" s="23" t="n">
        <v>69970.22</v>
      </c>
      <c r="N56" s="23" t="n">
        <v>0</v>
      </c>
      <c r="O56" s="23" t="n">
        <v>69970.22</v>
      </c>
      <c r="P56" s="23" t="s">
        <v>30</v>
      </c>
      <c r="Q56" s="23" t="s">
        <v>245</v>
      </c>
      <c r="R56" s="23" t="s">
        <v>246</v>
      </c>
      <c r="S56" s="23" t="s">
        <v>30</v>
      </c>
      <c r="T56" s="52"/>
    </row>
    <row r="57" s="53" customFormat="true" ht="156" hidden="false" customHeight="true" outlineLevel="0" collapsed="false">
      <c r="A57" s="54" t="n">
        <v>5</v>
      </c>
      <c r="B57" s="48" t="s">
        <v>55</v>
      </c>
      <c r="C57" s="48" t="s">
        <v>222</v>
      </c>
      <c r="D57" s="49" t="s">
        <v>253</v>
      </c>
      <c r="E57" s="49" t="s">
        <v>248</v>
      </c>
      <c r="F57" s="47" t="s">
        <v>249</v>
      </c>
      <c r="G57" s="51" t="s">
        <v>254</v>
      </c>
      <c r="H57" s="21" t="s">
        <v>242</v>
      </c>
      <c r="I57" s="47" t="s">
        <v>26</v>
      </c>
      <c r="J57" s="47" t="s">
        <v>255</v>
      </c>
      <c r="K57" s="24" t="n">
        <v>43493</v>
      </c>
      <c r="L57" s="20" t="s">
        <v>256</v>
      </c>
      <c r="M57" s="23" t="n">
        <v>76053.67</v>
      </c>
      <c r="N57" s="23" t="n">
        <v>0</v>
      </c>
      <c r="O57" s="23" t="n">
        <v>76053.67</v>
      </c>
      <c r="P57" s="23" t="s">
        <v>30</v>
      </c>
      <c r="Q57" s="23" t="s">
        <v>245</v>
      </c>
      <c r="R57" s="23" t="s">
        <v>246</v>
      </c>
      <c r="S57" s="23"/>
      <c r="T57" s="52"/>
    </row>
    <row r="58" s="53" customFormat="true" ht="156" hidden="false" customHeight="true" outlineLevel="0" collapsed="false">
      <c r="A58" s="54" t="n">
        <v>6</v>
      </c>
      <c r="B58" s="48" t="s">
        <v>63</v>
      </c>
      <c r="C58" s="48" t="s">
        <v>222</v>
      </c>
      <c r="D58" s="49" t="s">
        <v>257</v>
      </c>
      <c r="E58" s="49" t="s">
        <v>248</v>
      </c>
      <c r="F58" s="47" t="s">
        <v>249</v>
      </c>
      <c r="G58" s="51" t="s">
        <v>258</v>
      </c>
      <c r="H58" s="21" t="s">
        <v>242</v>
      </c>
      <c r="I58" s="47" t="s">
        <v>26</v>
      </c>
      <c r="J58" s="47" t="s">
        <v>259</v>
      </c>
      <c r="K58" s="24" t="n">
        <v>43493</v>
      </c>
      <c r="L58" s="20" t="s">
        <v>252</v>
      </c>
      <c r="M58" s="23" t="n">
        <v>69970.22</v>
      </c>
      <c r="N58" s="23" t="n">
        <v>0</v>
      </c>
      <c r="O58" s="23" t="n">
        <v>69970.22</v>
      </c>
      <c r="P58" s="23" t="s">
        <v>30</v>
      </c>
      <c r="Q58" s="23" t="s">
        <v>245</v>
      </c>
      <c r="R58" s="23" t="s">
        <v>246</v>
      </c>
      <c r="S58" s="23"/>
      <c r="T58" s="52"/>
    </row>
    <row r="59" s="53" customFormat="true" ht="156" hidden="false" customHeight="true" outlineLevel="0" collapsed="false">
      <c r="A59" s="54" t="n">
        <v>7</v>
      </c>
      <c r="B59" s="48" t="s">
        <v>68</v>
      </c>
      <c r="C59" s="48" t="s">
        <v>222</v>
      </c>
      <c r="D59" s="49" t="s">
        <v>253</v>
      </c>
      <c r="E59" s="49" t="s">
        <v>248</v>
      </c>
      <c r="F59" s="47" t="s">
        <v>249</v>
      </c>
      <c r="G59" s="51" t="s">
        <v>260</v>
      </c>
      <c r="H59" s="21" t="s">
        <v>242</v>
      </c>
      <c r="I59" s="47" t="s">
        <v>26</v>
      </c>
      <c r="J59" s="47" t="s">
        <v>261</v>
      </c>
      <c r="K59" s="24" t="n">
        <v>43493</v>
      </c>
      <c r="L59" s="20" t="s">
        <v>256</v>
      </c>
      <c r="M59" s="23" t="n">
        <v>76053.67</v>
      </c>
      <c r="N59" s="23" t="n">
        <v>0</v>
      </c>
      <c r="O59" s="23" t="n">
        <v>76053.67</v>
      </c>
      <c r="P59" s="23" t="s">
        <v>30</v>
      </c>
      <c r="Q59" s="23" t="s">
        <v>245</v>
      </c>
      <c r="R59" s="23" t="s">
        <v>246</v>
      </c>
      <c r="S59" s="23"/>
      <c r="T59" s="52"/>
    </row>
    <row r="60" s="53" customFormat="true" ht="156" hidden="false" customHeight="true" outlineLevel="0" collapsed="false">
      <c r="A60" s="54" t="n">
        <v>8</v>
      </c>
      <c r="B60" s="48" t="s">
        <v>74</v>
      </c>
      <c r="C60" s="48" t="s">
        <v>222</v>
      </c>
      <c r="D60" s="49" t="s">
        <v>262</v>
      </c>
      <c r="E60" s="49" t="s">
        <v>248</v>
      </c>
      <c r="F60" s="47" t="s">
        <v>249</v>
      </c>
      <c r="G60" s="51" t="s">
        <v>263</v>
      </c>
      <c r="H60" s="21" t="s">
        <v>242</v>
      </c>
      <c r="I60" s="47" t="s">
        <v>26</v>
      </c>
      <c r="J60" s="47" t="s">
        <v>264</v>
      </c>
      <c r="K60" s="24" t="n">
        <v>43493</v>
      </c>
      <c r="L60" s="20" t="s">
        <v>265</v>
      </c>
      <c r="M60" s="23" t="n">
        <v>7027.82</v>
      </c>
      <c r="N60" s="23" t="n">
        <v>0</v>
      </c>
      <c r="O60" s="23" t="n">
        <v>7027.82</v>
      </c>
      <c r="P60" s="23" t="s">
        <v>30</v>
      </c>
      <c r="Q60" s="23" t="s">
        <v>245</v>
      </c>
      <c r="R60" s="23" t="s">
        <v>246</v>
      </c>
      <c r="S60" s="23"/>
      <c r="T60" s="52"/>
    </row>
    <row r="61" s="53" customFormat="true" ht="160.2" hidden="false" customHeight="true" outlineLevel="0" collapsed="false">
      <c r="A61" s="54" t="n">
        <v>9</v>
      </c>
      <c r="B61" s="48" t="s">
        <v>81</v>
      </c>
      <c r="C61" s="48" t="s">
        <v>222</v>
      </c>
      <c r="D61" s="49" t="s">
        <v>266</v>
      </c>
      <c r="E61" s="49" t="s">
        <v>248</v>
      </c>
      <c r="F61" s="47" t="s">
        <v>249</v>
      </c>
      <c r="G61" s="51" t="s">
        <v>267</v>
      </c>
      <c r="H61" s="21" t="s">
        <v>242</v>
      </c>
      <c r="I61" s="47" t="s">
        <v>26</v>
      </c>
      <c r="J61" s="47" t="s">
        <v>268</v>
      </c>
      <c r="K61" s="24" t="n">
        <v>43493</v>
      </c>
      <c r="L61" s="20" t="s">
        <v>269</v>
      </c>
      <c r="M61" s="23" t="n">
        <v>2225</v>
      </c>
      <c r="N61" s="23" t="n">
        <v>0</v>
      </c>
      <c r="O61" s="23" t="n">
        <v>2225</v>
      </c>
      <c r="P61" s="23" t="s">
        <v>30</v>
      </c>
      <c r="Q61" s="23" t="s">
        <v>245</v>
      </c>
      <c r="R61" s="23" t="s">
        <v>246</v>
      </c>
      <c r="S61" s="23"/>
      <c r="T61" s="52"/>
    </row>
    <row r="62" s="53" customFormat="true" ht="156" hidden="false" customHeight="true" outlineLevel="0" collapsed="false">
      <c r="A62" s="54" t="n">
        <v>10</v>
      </c>
      <c r="B62" s="48" t="s">
        <v>87</v>
      </c>
      <c r="C62" s="48" t="s">
        <v>222</v>
      </c>
      <c r="D62" s="49" t="s">
        <v>270</v>
      </c>
      <c r="E62" s="49" t="s">
        <v>271</v>
      </c>
      <c r="F62" s="47" t="s">
        <v>272</v>
      </c>
      <c r="G62" s="51" t="s">
        <v>273</v>
      </c>
      <c r="H62" s="21" t="s">
        <v>274</v>
      </c>
      <c r="I62" s="47" t="s">
        <v>26</v>
      </c>
      <c r="J62" s="47" t="s">
        <v>275</v>
      </c>
      <c r="K62" s="24" t="n">
        <v>44888</v>
      </c>
      <c r="L62" s="20" t="s">
        <v>276</v>
      </c>
      <c r="M62" s="23" t="n">
        <v>15231.99</v>
      </c>
      <c r="N62" s="23" t="n">
        <v>0</v>
      </c>
      <c r="O62" s="23" t="n">
        <v>15231.99</v>
      </c>
      <c r="P62" s="23" t="s">
        <v>30</v>
      </c>
      <c r="Q62" s="23" t="s">
        <v>30</v>
      </c>
      <c r="R62" s="23" t="s">
        <v>30</v>
      </c>
      <c r="S62" s="23" t="s">
        <v>30</v>
      </c>
      <c r="T62" s="52"/>
    </row>
    <row r="63" s="53" customFormat="true" ht="156" hidden="false" customHeight="true" outlineLevel="0" collapsed="false">
      <c r="A63" s="54" t="n">
        <v>11</v>
      </c>
      <c r="B63" s="48" t="s">
        <v>93</v>
      </c>
      <c r="C63" s="48" t="s">
        <v>222</v>
      </c>
      <c r="D63" s="49" t="s">
        <v>277</v>
      </c>
      <c r="E63" s="49" t="s">
        <v>271</v>
      </c>
      <c r="F63" s="47" t="s">
        <v>278</v>
      </c>
      <c r="G63" s="51" t="s">
        <v>279</v>
      </c>
      <c r="H63" s="21" t="s">
        <v>280</v>
      </c>
      <c r="I63" s="47" t="s">
        <v>26</v>
      </c>
      <c r="J63" s="47" t="s">
        <v>281</v>
      </c>
      <c r="K63" s="24" t="n">
        <v>44888</v>
      </c>
      <c r="L63" s="20" t="s">
        <v>282</v>
      </c>
      <c r="M63" s="23" t="n">
        <v>7233.24</v>
      </c>
      <c r="N63" s="23" t="n">
        <v>0</v>
      </c>
      <c r="O63" s="23" t="n">
        <v>7233.24</v>
      </c>
      <c r="P63" s="23" t="s">
        <v>30</v>
      </c>
      <c r="Q63" s="23" t="s">
        <v>30</v>
      </c>
      <c r="R63" s="23" t="s">
        <v>30</v>
      </c>
      <c r="S63" s="23" t="s">
        <v>30</v>
      </c>
      <c r="T63" s="52"/>
    </row>
    <row r="64" s="53" customFormat="true" ht="156" hidden="false" customHeight="true" outlineLevel="0" collapsed="false">
      <c r="A64" s="54" t="n">
        <v>12</v>
      </c>
      <c r="B64" s="48" t="s">
        <v>99</v>
      </c>
      <c r="C64" s="48" t="s">
        <v>222</v>
      </c>
      <c r="D64" s="49" t="s">
        <v>283</v>
      </c>
      <c r="E64" s="49" t="s">
        <v>271</v>
      </c>
      <c r="F64" s="47" t="s">
        <v>284</v>
      </c>
      <c r="G64" s="51" t="s">
        <v>285</v>
      </c>
      <c r="H64" s="21" t="s">
        <v>286</v>
      </c>
      <c r="I64" s="47" t="s">
        <v>26</v>
      </c>
      <c r="J64" s="47" t="s">
        <v>287</v>
      </c>
      <c r="K64" s="24" t="n">
        <v>44888</v>
      </c>
      <c r="L64" s="20" t="s">
        <v>288</v>
      </c>
      <c r="M64" s="23" t="n">
        <v>3131.56</v>
      </c>
      <c r="N64" s="23" t="n">
        <v>0</v>
      </c>
      <c r="O64" s="23" t="n">
        <v>3131.56</v>
      </c>
      <c r="P64" s="23" t="s">
        <v>30</v>
      </c>
      <c r="Q64" s="23" t="s">
        <v>30</v>
      </c>
      <c r="R64" s="23" t="s">
        <v>30</v>
      </c>
      <c r="S64" s="23" t="s">
        <v>30</v>
      </c>
      <c r="T64" s="52"/>
    </row>
    <row r="65" s="53" customFormat="true" ht="156" hidden="false" customHeight="true" outlineLevel="0" collapsed="false">
      <c r="A65" s="54" t="n">
        <v>13</v>
      </c>
      <c r="B65" s="48" t="s">
        <v>105</v>
      </c>
      <c r="C65" s="48" t="s">
        <v>222</v>
      </c>
      <c r="D65" s="49" t="s">
        <v>289</v>
      </c>
      <c r="E65" s="49" t="s">
        <v>271</v>
      </c>
      <c r="F65" s="47" t="s">
        <v>290</v>
      </c>
      <c r="G65" s="51" t="s">
        <v>291</v>
      </c>
      <c r="H65" s="21" t="s">
        <v>292</v>
      </c>
      <c r="I65" s="47" t="s">
        <v>26</v>
      </c>
      <c r="J65" s="47" t="s">
        <v>293</v>
      </c>
      <c r="K65" s="24" t="n">
        <v>44888</v>
      </c>
      <c r="L65" s="20" t="s">
        <v>294</v>
      </c>
      <c r="M65" s="23" t="n">
        <v>6353.97</v>
      </c>
      <c r="N65" s="23" t="n">
        <v>0</v>
      </c>
      <c r="O65" s="23" t="n">
        <v>6353.97</v>
      </c>
      <c r="P65" s="23" t="s">
        <v>30</v>
      </c>
      <c r="Q65" s="23" t="s">
        <v>30</v>
      </c>
      <c r="R65" s="23" t="s">
        <v>30</v>
      </c>
      <c r="S65" s="23" t="s">
        <v>30</v>
      </c>
      <c r="T65" s="52"/>
    </row>
    <row r="66" s="53" customFormat="true" ht="156" hidden="false" customHeight="true" outlineLevel="0" collapsed="false">
      <c r="A66" s="54" t="n">
        <v>14</v>
      </c>
      <c r="B66" s="48" t="s">
        <v>111</v>
      </c>
      <c r="C66" s="48" t="s">
        <v>222</v>
      </c>
      <c r="D66" s="49" t="s">
        <v>295</v>
      </c>
      <c r="E66" s="49" t="s">
        <v>271</v>
      </c>
      <c r="F66" s="47" t="s">
        <v>296</v>
      </c>
      <c r="G66" s="51" t="s">
        <v>297</v>
      </c>
      <c r="H66" s="21" t="s">
        <v>298</v>
      </c>
      <c r="I66" s="47" t="s">
        <v>26</v>
      </c>
      <c r="J66" s="47" t="s">
        <v>299</v>
      </c>
      <c r="K66" s="24" t="n">
        <v>44888</v>
      </c>
      <c r="L66" s="20" t="s">
        <v>300</v>
      </c>
      <c r="M66" s="23" t="n">
        <v>6041.92</v>
      </c>
      <c r="N66" s="23" t="n">
        <v>0</v>
      </c>
      <c r="O66" s="23" t="n">
        <v>6041.92</v>
      </c>
      <c r="P66" s="23" t="s">
        <v>30</v>
      </c>
      <c r="Q66" s="23" t="s">
        <v>30</v>
      </c>
      <c r="R66" s="23" t="s">
        <v>30</v>
      </c>
      <c r="S66" s="23" t="s">
        <v>30</v>
      </c>
      <c r="T66" s="52"/>
    </row>
    <row r="67" s="53" customFormat="true" ht="156" hidden="false" customHeight="true" outlineLevel="0" collapsed="false">
      <c r="A67" s="54" t="n">
        <v>15</v>
      </c>
      <c r="B67" s="48" t="s">
        <v>115</v>
      </c>
      <c r="C67" s="48" t="s">
        <v>222</v>
      </c>
      <c r="D67" s="49" t="s">
        <v>301</v>
      </c>
      <c r="E67" s="49" t="s">
        <v>271</v>
      </c>
      <c r="F67" s="47" t="s">
        <v>302</v>
      </c>
      <c r="G67" s="51" t="s">
        <v>303</v>
      </c>
      <c r="H67" s="21" t="s">
        <v>304</v>
      </c>
      <c r="I67" s="47" t="s">
        <v>26</v>
      </c>
      <c r="J67" s="47" t="s">
        <v>305</v>
      </c>
      <c r="K67" s="24" t="n">
        <v>44888</v>
      </c>
      <c r="L67" s="20" t="s">
        <v>306</v>
      </c>
      <c r="M67" s="23" t="n">
        <v>8976.77</v>
      </c>
      <c r="N67" s="23" t="n">
        <v>0</v>
      </c>
      <c r="O67" s="23" t="n">
        <v>8976.77</v>
      </c>
      <c r="P67" s="23" t="s">
        <v>30</v>
      </c>
      <c r="Q67" s="23" t="s">
        <v>30</v>
      </c>
      <c r="R67" s="23" t="s">
        <v>30</v>
      </c>
      <c r="S67" s="23" t="s">
        <v>30</v>
      </c>
      <c r="T67" s="52"/>
    </row>
    <row r="68" s="53" customFormat="true" ht="156" hidden="false" customHeight="true" outlineLevel="0" collapsed="false">
      <c r="A68" s="54" t="n">
        <v>16</v>
      </c>
      <c r="B68" s="48" t="s">
        <v>119</v>
      </c>
      <c r="C68" s="48" t="s">
        <v>222</v>
      </c>
      <c r="D68" s="49" t="s">
        <v>307</v>
      </c>
      <c r="E68" s="49" t="s">
        <v>271</v>
      </c>
      <c r="F68" s="47" t="s">
        <v>308</v>
      </c>
      <c r="G68" s="51" t="s">
        <v>309</v>
      </c>
      <c r="H68" s="21" t="s">
        <v>310</v>
      </c>
      <c r="I68" s="47" t="s">
        <v>26</v>
      </c>
      <c r="J68" s="47" t="s">
        <v>311</v>
      </c>
      <c r="K68" s="24" t="n">
        <v>44888</v>
      </c>
      <c r="L68" s="20" t="s">
        <v>312</v>
      </c>
      <c r="M68" s="23" t="n">
        <v>12556.26</v>
      </c>
      <c r="N68" s="23" t="n">
        <v>0</v>
      </c>
      <c r="O68" s="23" t="n">
        <v>12556.26</v>
      </c>
      <c r="P68" s="23" t="s">
        <v>30</v>
      </c>
      <c r="Q68" s="23" t="s">
        <v>30</v>
      </c>
      <c r="R68" s="23" t="s">
        <v>30</v>
      </c>
      <c r="S68" s="23" t="s">
        <v>30</v>
      </c>
      <c r="T68" s="52"/>
    </row>
    <row r="69" s="53" customFormat="true" ht="156" hidden="false" customHeight="true" outlineLevel="0" collapsed="false">
      <c r="A69" s="54" t="n">
        <v>17</v>
      </c>
      <c r="B69" s="48" t="s">
        <v>125</v>
      </c>
      <c r="C69" s="48" t="s">
        <v>222</v>
      </c>
      <c r="D69" s="49" t="s">
        <v>313</v>
      </c>
      <c r="E69" s="49" t="s">
        <v>271</v>
      </c>
      <c r="F69" s="47" t="s">
        <v>314</v>
      </c>
      <c r="G69" s="51" t="s">
        <v>315</v>
      </c>
      <c r="H69" s="21" t="s">
        <v>316</v>
      </c>
      <c r="I69" s="47" t="s">
        <v>26</v>
      </c>
      <c r="J69" s="47" t="s">
        <v>317</v>
      </c>
      <c r="K69" s="24" t="n">
        <v>44888</v>
      </c>
      <c r="L69" s="20" t="s">
        <v>318</v>
      </c>
      <c r="M69" s="23" t="n">
        <v>13896.1</v>
      </c>
      <c r="N69" s="23" t="n">
        <v>0</v>
      </c>
      <c r="O69" s="23" t="n">
        <v>13896.1</v>
      </c>
      <c r="P69" s="23" t="s">
        <v>30</v>
      </c>
      <c r="Q69" s="23" t="s">
        <v>30</v>
      </c>
      <c r="R69" s="23" t="s">
        <v>30</v>
      </c>
      <c r="S69" s="23" t="s">
        <v>30</v>
      </c>
      <c r="T69" s="52"/>
    </row>
    <row r="70" s="53" customFormat="true" ht="156" hidden="false" customHeight="true" outlineLevel="0" collapsed="false">
      <c r="A70" s="54" t="n">
        <v>18</v>
      </c>
      <c r="B70" s="48" t="s">
        <v>131</v>
      </c>
      <c r="C70" s="48" t="s">
        <v>222</v>
      </c>
      <c r="D70" s="49" t="s">
        <v>319</v>
      </c>
      <c r="E70" s="49" t="s">
        <v>271</v>
      </c>
      <c r="F70" s="47" t="s">
        <v>320</v>
      </c>
      <c r="G70" s="51" t="s">
        <v>321</v>
      </c>
      <c r="H70" s="21" t="s">
        <v>322</v>
      </c>
      <c r="I70" s="47" t="s">
        <v>26</v>
      </c>
      <c r="J70" s="47" t="s">
        <v>323</v>
      </c>
      <c r="K70" s="24" t="n">
        <v>44888</v>
      </c>
      <c r="L70" s="20" t="s">
        <v>324</v>
      </c>
      <c r="M70" s="23" t="n">
        <v>4297.6</v>
      </c>
      <c r="N70" s="23" t="n">
        <v>0</v>
      </c>
      <c r="O70" s="23" t="n">
        <v>4297.6</v>
      </c>
      <c r="P70" s="23" t="s">
        <v>30</v>
      </c>
      <c r="Q70" s="23" t="s">
        <v>30</v>
      </c>
      <c r="R70" s="23" t="s">
        <v>30</v>
      </c>
      <c r="S70" s="23" t="s">
        <v>30</v>
      </c>
      <c r="T70" s="52"/>
    </row>
    <row r="71" s="53" customFormat="true" ht="156" hidden="false" customHeight="true" outlineLevel="0" collapsed="false">
      <c r="A71" s="54" t="n">
        <v>19</v>
      </c>
      <c r="B71" s="48" t="s">
        <v>135</v>
      </c>
      <c r="C71" s="48" t="s">
        <v>222</v>
      </c>
      <c r="D71" s="49" t="s">
        <v>325</v>
      </c>
      <c r="E71" s="49" t="s">
        <v>271</v>
      </c>
      <c r="F71" s="47" t="s">
        <v>326</v>
      </c>
      <c r="G71" s="51" t="s">
        <v>327</v>
      </c>
      <c r="H71" s="21" t="s">
        <v>328</v>
      </c>
      <c r="I71" s="47" t="s">
        <v>26</v>
      </c>
      <c r="J71" s="47" t="s">
        <v>329</v>
      </c>
      <c r="K71" s="24" t="n">
        <v>44893</v>
      </c>
      <c r="L71" s="20" t="s">
        <v>330</v>
      </c>
      <c r="M71" s="23" t="n">
        <v>2324.18</v>
      </c>
      <c r="N71" s="23" t="n">
        <v>0</v>
      </c>
      <c r="O71" s="23" t="n">
        <v>2324.18</v>
      </c>
      <c r="P71" s="23" t="s">
        <v>30</v>
      </c>
      <c r="Q71" s="23" t="s">
        <v>30</v>
      </c>
      <c r="R71" s="23" t="s">
        <v>30</v>
      </c>
      <c r="S71" s="23" t="s">
        <v>30</v>
      </c>
      <c r="T71" s="52"/>
    </row>
    <row r="72" s="53" customFormat="true" ht="156" hidden="false" customHeight="true" outlineLevel="0" collapsed="false">
      <c r="A72" s="54" t="n">
        <v>20</v>
      </c>
      <c r="B72" s="48" t="s">
        <v>139</v>
      </c>
      <c r="C72" s="48" t="s">
        <v>222</v>
      </c>
      <c r="D72" s="49" t="s">
        <v>331</v>
      </c>
      <c r="E72" s="49" t="s">
        <v>271</v>
      </c>
      <c r="F72" s="47" t="s">
        <v>332</v>
      </c>
      <c r="G72" s="51" t="s">
        <v>333</v>
      </c>
      <c r="H72" s="21" t="s">
        <v>334</v>
      </c>
      <c r="I72" s="47" t="s">
        <v>26</v>
      </c>
      <c r="J72" s="47" t="s">
        <v>335</v>
      </c>
      <c r="K72" s="24" t="n">
        <v>44888</v>
      </c>
      <c r="L72" s="20" t="s">
        <v>336</v>
      </c>
      <c r="M72" s="23" t="n">
        <v>8720.02</v>
      </c>
      <c r="N72" s="23" t="n">
        <v>0</v>
      </c>
      <c r="O72" s="23" t="n">
        <v>8720.02</v>
      </c>
      <c r="P72" s="23" t="s">
        <v>30</v>
      </c>
      <c r="Q72" s="23" t="s">
        <v>30</v>
      </c>
      <c r="R72" s="23" t="s">
        <v>30</v>
      </c>
      <c r="S72" s="23" t="s">
        <v>30</v>
      </c>
      <c r="T72" s="52"/>
    </row>
    <row r="73" s="53" customFormat="true" ht="156" hidden="false" customHeight="true" outlineLevel="0" collapsed="false">
      <c r="A73" s="54" t="n">
        <v>21</v>
      </c>
      <c r="B73" s="48" t="s">
        <v>143</v>
      </c>
      <c r="C73" s="48" t="s">
        <v>222</v>
      </c>
      <c r="D73" s="49" t="s">
        <v>337</v>
      </c>
      <c r="E73" s="49" t="s">
        <v>271</v>
      </c>
      <c r="F73" s="47" t="s">
        <v>338</v>
      </c>
      <c r="G73" s="51" t="s">
        <v>339</v>
      </c>
      <c r="H73" s="21" t="s">
        <v>340</v>
      </c>
      <c r="I73" s="47" t="s">
        <v>26</v>
      </c>
      <c r="J73" s="47" t="s">
        <v>341</v>
      </c>
      <c r="K73" s="24" t="n">
        <v>45252</v>
      </c>
      <c r="L73" s="20" t="s">
        <v>342</v>
      </c>
      <c r="M73" s="23" t="n">
        <v>8099.55</v>
      </c>
      <c r="N73" s="23" t="n">
        <v>0</v>
      </c>
      <c r="O73" s="23" t="n">
        <v>8099.55</v>
      </c>
      <c r="P73" s="23" t="s">
        <v>30</v>
      </c>
      <c r="Q73" s="23" t="s">
        <v>30</v>
      </c>
      <c r="R73" s="23" t="s">
        <v>30</v>
      </c>
      <c r="S73" s="23" t="s">
        <v>30</v>
      </c>
      <c r="T73" s="52"/>
    </row>
    <row r="74" s="12" customFormat="true" ht="142.95" hidden="false" customHeight="true" outlineLevel="0" collapsed="false">
      <c r="A74" s="55" t="n">
        <v>22</v>
      </c>
      <c r="B74" s="48" t="s">
        <v>147</v>
      </c>
      <c r="C74" s="48" t="s">
        <v>222</v>
      </c>
      <c r="D74" s="49" t="s">
        <v>343</v>
      </c>
      <c r="E74" s="49" t="s">
        <v>271</v>
      </c>
      <c r="F74" s="47" t="s">
        <v>344</v>
      </c>
      <c r="G74" s="51" t="s">
        <v>345</v>
      </c>
      <c r="H74" s="21" t="s">
        <v>346</v>
      </c>
      <c r="I74" s="47" t="s">
        <v>26</v>
      </c>
      <c r="J74" s="47" t="s">
        <v>347</v>
      </c>
      <c r="K74" s="24" t="n">
        <v>45252</v>
      </c>
      <c r="L74" s="20" t="s">
        <v>348</v>
      </c>
      <c r="M74" s="23" t="n">
        <v>5853.9</v>
      </c>
      <c r="N74" s="23" t="n">
        <v>0</v>
      </c>
      <c r="O74" s="23" t="n">
        <v>5853.9</v>
      </c>
      <c r="P74" s="23" t="s">
        <v>30</v>
      </c>
      <c r="Q74" s="23" t="s">
        <v>30</v>
      </c>
      <c r="R74" s="23" t="s">
        <v>30</v>
      </c>
      <c r="S74" s="23" t="s">
        <v>30</v>
      </c>
      <c r="T74" s="50"/>
    </row>
    <row r="75" s="12" customFormat="true" ht="15" hidden="false" customHeight="true" outlineLevel="0" collapsed="false">
      <c r="A75" s="56"/>
      <c r="B75" s="57" t="s">
        <v>349</v>
      </c>
      <c r="C75" s="57"/>
      <c r="D75" s="57"/>
      <c r="E75" s="57"/>
      <c r="F75" s="57"/>
      <c r="G75" s="57"/>
      <c r="H75" s="57"/>
      <c r="I75" s="57"/>
      <c r="J75" s="58"/>
      <c r="K75" s="20" t="s">
        <v>350</v>
      </c>
      <c r="L75" s="20" t="s">
        <v>350</v>
      </c>
      <c r="M75" s="59" t="n">
        <f aca="false">SUM(M53:M74)</f>
        <v>1504247.27</v>
      </c>
      <c r="N75" s="59" t="n">
        <f aca="false">SUM(N53:N74)</f>
        <v>0</v>
      </c>
      <c r="O75" s="59" t="n">
        <f aca="false">SUM(O53:O74)</f>
        <v>1504247.27</v>
      </c>
      <c r="P75" s="59"/>
      <c r="Q75" s="20" t="s">
        <v>350</v>
      </c>
      <c r="R75" s="20" t="s">
        <v>350</v>
      </c>
      <c r="S75" s="20" t="s">
        <v>350</v>
      </c>
    </row>
    <row r="76" s="12" customFormat="true" ht="21.75" hidden="false" customHeight="true" outlineLevel="0" collapsed="false">
      <c r="A76" s="55"/>
      <c r="B76" s="60" t="s">
        <v>35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U76" s="61"/>
      <c r="V76" s="62"/>
    </row>
    <row r="77" s="12" customFormat="true" ht="97.2" hidden="false" customHeight="true" outlineLevel="0" collapsed="false">
      <c r="A77" s="63"/>
      <c r="B77" s="64" t="s">
        <v>352</v>
      </c>
      <c r="C77" s="65" t="s">
        <v>208</v>
      </c>
      <c r="D77" s="64" t="s">
        <v>209</v>
      </c>
      <c r="E77" s="65" t="s">
        <v>210</v>
      </c>
      <c r="F77" s="64" t="s">
        <v>353</v>
      </c>
      <c r="G77" s="65" t="s">
        <v>10</v>
      </c>
      <c r="H77" s="65" t="s">
        <v>354</v>
      </c>
      <c r="I77" s="65" t="s">
        <v>213</v>
      </c>
      <c r="J77" s="64" t="s">
        <v>214</v>
      </c>
      <c r="K77" s="64" t="s">
        <v>355</v>
      </c>
      <c r="L77" s="64" t="s">
        <v>356</v>
      </c>
      <c r="M77" s="64" t="s">
        <v>217</v>
      </c>
      <c r="N77" s="64" t="s">
        <v>218</v>
      </c>
      <c r="O77" s="64" t="s">
        <v>17</v>
      </c>
      <c r="P77" s="64" t="s">
        <v>219</v>
      </c>
      <c r="Q77" s="66" t="s">
        <v>19</v>
      </c>
      <c r="R77" s="64" t="s">
        <v>220</v>
      </c>
      <c r="S77" s="64" t="s">
        <v>357</v>
      </c>
      <c r="T77" s="50"/>
      <c r="U77" s="67"/>
      <c r="V77" s="67"/>
      <c r="W77" s="67"/>
      <c r="X77" s="67"/>
      <c r="Y77" s="67"/>
      <c r="Z77" s="67"/>
    </row>
    <row r="78" s="12" customFormat="true" ht="97.2" hidden="false" customHeight="true" outlineLevel="0" collapsed="false">
      <c r="A78" s="68" t="n">
        <v>1</v>
      </c>
      <c r="B78" s="69" t="s">
        <v>22</v>
      </c>
      <c r="C78" s="69" t="s">
        <v>358</v>
      </c>
      <c r="D78" s="69" t="s">
        <v>359</v>
      </c>
      <c r="E78" s="69" t="s">
        <v>360</v>
      </c>
      <c r="F78" s="69" t="s">
        <v>361</v>
      </c>
      <c r="G78" s="69" t="s">
        <v>362</v>
      </c>
      <c r="H78" s="69" t="s">
        <v>363</v>
      </c>
      <c r="I78" s="70" t="s">
        <v>228</v>
      </c>
      <c r="J78" s="70" t="s">
        <v>364</v>
      </c>
      <c r="K78" s="69" t="s">
        <v>365</v>
      </c>
      <c r="L78" s="69" t="s">
        <v>366</v>
      </c>
      <c r="M78" s="69" t="n">
        <v>970626.61</v>
      </c>
      <c r="N78" s="66"/>
      <c r="O78" s="66" t="n">
        <v>970626.61</v>
      </c>
      <c r="P78" s="71" t="s">
        <v>30</v>
      </c>
      <c r="Q78" s="71" t="s">
        <v>30</v>
      </c>
      <c r="R78" s="71" t="s">
        <v>30</v>
      </c>
      <c r="S78" s="71" t="s">
        <v>30</v>
      </c>
      <c r="T78" s="50"/>
      <c r="U78" s="67"/>
      <c r="V78" s="67"/>
      <c r="W78" s="67"/>
      <c r="X78" s="67"/>
      <c r="Y78" s="67"/>
      <c r="Z78" s="67"/>
    </row>
    <row r="79" s="12" customFormat="true" ht="135" hidden="false" customHeight="true" outlineLevel="0" collapsed="false">
      <c r="A79" s="68" t="n">
        <v>2</v>
      </c>
      <c r="B79" s="72" t="s">
        <v>31</v>
      </c>
      <c r="C79" s="72" t="s">
        <v>358</v>
      </c>
      <c r="D79" s="69" t="s">
        <v>359</v>
      </c>
      <c r="E79" s="72" t="s">
        <v>360</v>
      </c>
      <c r="F79" s="69" t="s">
        <v>367</v>
      </c>
      <c r="G79" s="69" t="s">
        <v>368</v>
      </c>
      <c r="H79" s="69" t="s">
        <v>363</v>
      </c>
      <c r="I79" s="47" t="s">
        <v>228</v>
      </c>
      <c r="J79" s="47" t="s">
        <v>369</v>
      </c>
      <c r="K79" s="69" t="s">
        <v>365</v>
      </c>
      <c r="L79" s="72" t="s">
        <v>370</v>
      </c>
      <c r="M79" s="72" t="n">
        <v>108729.23</v>
      </c>
      <c r="N79" s="72"/>
      <c r="O79" s="72" t="n">
        <v>108729.23</v>
      </c>
      <c r="P79" s="71" t="s">
        <v>30</v>
      </c>
      <c r="Q79" s="71" t="s">
        <v>30</v>
      </c>
      <c r="R79" s="71" t="s">
        <v>30</v>
      </c>
      <c r="S79" s="71" t="s">
        <v>30</v>
      </c>
      <c r="T79" s="50"/>
      <c r="U79" s="67"/>
      <c r="V79" s="67"/>
      <c r="W79" s="67"/>
      <c r="X79" s="67"/>
      <c r="Y79" s="67"/>
      <c r="Z79" s="67"/>
    </row>
    <row r="80" customFormat="false" ht="14.4" hidden="false" customHeight="false" outlineLevel="0" collapsed="false">
      <c r="A80" s="73"/>
      <c r="B80" s="71" t="s">
        <v>349</v>
      </c>
      <c r="C80" s="71" t="s">
        <v>30</v>
      </c>
      <c r="D80" s="71" t="s">
        <v>30</v>
      </c>
      <c r="E80" s="71" t="s">
        <v>30</v>
      </c>
      <c r="F80" s="71"/>
      <c r="G80" s="71" t="s">
        <v>30</v>
      </c>
      <c r="H80" s="71" t="s">
        <v>30</v>
      </c>
      <c r="I80" s="71" t="s">
        <v>30</v>
      </c>
      <c r="J80" s="71" t="s">
        <v>30</v>
      </c>
      <c r="K80" s="71" t="s">
        <v>30</v>
      </c>
      <c r="L80" s="71" t="s">
        <v>30</v>
      </c>
      <c r="M80" s="71" t="s">
        <v>30</v>
      </c>
      <c r="N80" s="71" t="s">
        <v>30</v>
      </c>
      <c r="O80" s="71" t="s">
        <v>30</v>
      </c>
      <c r="P80" s="71" t="s">
        <v>30</v>
      </c>
      <c r="Q80" s="71" t="s">
        <v>30</v>
      </c>
      <c r="R80" s="71" t="s">
        <v>30</v>
      </c>
      <c r="S80" s="71" t="s">
        <v>30</v>
      </c>
    </row>
    <row r="81" customFormat="false" ht="14.4" hidden="true" customHeight="false" outlineLevel="0" collapsed="false">
      <c r="A81" s="73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5"/>
      <c r="N81" s="76"/>
      <c r="O81" s="77"/>
      <c r="P81" s="78"/>
      <c r="Q81" s="74"/>
      <c r="R81" s="79"/>
      <c r="S81" s="74"/>
    </row>
    <row r="82" customFormat="false" ht="14.4" hidden="true" customHeight="fals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80"/>
      <c r="N82" s="81"/>
      <c r="O82" s="81"/>
      <c r="P82" s="77"/>
      <c r="Q82" s="74"/>
      <c r="R82" s="79"/>
      <c r="S82" s="74"/>
    </row>
    <row r="83" customFormat="false" ht="14.4" hidden="true" customHeight="false" outlineLevel="0" collapsed="false">
      <c r="A83" s="73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3"/>
      <c r="N83" s="84"/>
      <c r="O83" s="85"/>
      <c r="P83" s="86"/>
      <c r="Q83" s="82"/>
      <c r="R83" s="87"/>
      <c r="S83" s="82"/>
    </row>
    <row r="84" customFormat="false" ht="14.4" hidden="true" customHeight="false" outlineLevel="0" collapsed="false">
      <c r="A84" s="73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8"/>
      <c r="N84" s="88"/>
      <c r="O84" s="82"/>
      <c r="P84" s="82"/>
      <c r="Q84" s="82"/>
      <c r="R84" s="87"/>
      <c r="S84" s="82"/>
    </row>
    <row r="85" customFormat="false" ht="14.4" hidden="false" customHeight="false" outlineLevel="0" collapsed="false">
      <c r="A85" s="73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8"/>
      <c r="N85" s="89"/>
      <c r="O85" s="82"/>
      <c r="P85" s="82"/>
      <c r="Q85" s="82"/>
      <c r="R85" s="87"/>
      <c r="S85" s="82"/>
    </row>
    <row r="86" customFormat="false" ht="14.4" hidden="false" customHeight="false" outlineLevel="0" collapsed="false">
      <c r="A86" s="73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8"/>
      <c r="N86" s="88"/>
      <c r="O86" s="82"/>
      <c r="P86" s="82"/>
      <c r="Q86" s="82"/>
      <c r="R86" s="87"/>
      <c r="S86" s="82"/>
    </row>
    <row r="87" customFormat="false" ht="14.4" hidden="false" customHeight="false" outlineLevel="0" collapsed="false">
      <c r="A87" s="73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8"/>
      <c r="N87" s="88"/>
      <c r="O87" s="82"/>
      <c r="P87" s="82"/>
      <c r="Q87" s="82"/>
      <c r="R87" s="87"/>
      <c r="S87" s="82"/>
    </row>
    <row r="88" customFormat="false" ht="14.4" hidden="false" customHeight="false" outlineLevel="0" collapsed="false">
      <c r="A88" s="73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8"/>
      <c r="N88" s="88"/>
      <c r="O88" s="82"/>
      <c r="P88" s="82"/>
      <c r="Q88" s="82"/>
      <c r="R88" s="87"/>
      <c r="S88" s="82"/>
    </row>
    <row r="89" customFormat="false" ht="14.4" hidden="false" customHeight="false" outlineLevel="0" collapsed="false">
      <c r="A89" s="73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8"/>
      <c r="N89" s="88"/>
      <c r="O89" s="82"/>
      <c r="P89" s="82"/>
      <c r="Q89" s="82"/>
      <c r="R89" s="87"/>
      <c r="S89" s="82"/>
    </row>
    <row r="90" customFormat="false" ht="14.4" hidden="false" customHeight="false" outlineLevel="0" collapsed="false">
      <c r="A90" s="73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8"/>
      <c r="N90" s="88"/>
      <c r="O90" s="82"/>
      <c r="P90" s="82"/>
      <c r="Q90" s="82"/>
      <c r="R90" s="87"/>
      <c r="S90" s="82"/>
    </row>
    <row r="91" customFormat="false" ht="14.4" hidden="false" customHeight="false" outlineLevel="0" collapsed="false">
      <c r="A91" s="73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8"/>
      <c r="N91" s="88"/>
      <c r="O91" s="82"/>
      <c r="P91" s="82"/>
      <c r="Q91" s="82"/>
      <c r="R91" s="87"/>
      <c r="S91" s="82"/>
    </row>
    <row r="92" customFormat="false" ht="14.4" hidden="false" customHeight="false" outlineLevel="0" collapsed="false">
      <c r="A92" s="73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8"/>
      <c r="N92" s="88"/>
      <c r="O92" s="82"/>
      <c r="P92" s="82"/>
      <c r="Q92" s="82"/>
      <c r="R92" s="87"/>
      <c r="S92" s="82"/>
    </row>
    <row r="93" customFormat="false" ht="14.4" hidden="false" customHeight="false" outlineLevel="0" collapsed="false">
      <c r="A93" s="73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8"/>
      <c r="N93" s="88"/>
      <c r="O93" s="82"/>
      <c r="P93" s="82"/>
      <c r="Q93" s="82"/>
      <c r="R93" s="87"/>
      <c r="S93" s="82"/>
    </row>
    <row r="94" customFormat="false" ht="14.4" hidden="false" customHeight="false" outlineLevel="0" collapsed="false">
      <c r="A94" s="73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8"/>
      <c r="N94" s="88"/>
      <c r="O94" s="82"/>
      <c r="P94" s="82"/>
      <c r="Q94" s="82"/>
      <c r="R94" s="87"/>
      <c r="S94" s="82"/>
    </row>
    <row r="95" customFormat="false" ht="14.4" hidden="false" customHeight="false" outlineLevel="0" collapsed="false">
      <c r="A95" s="73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8"/>
      <c r="N95" s="88"/>
      <c r="O95" s="82"/>
      <c r="P95" s="82"/>
      <c r="Q95" s="82"/>
      <c r="R95" s="87"/>
      <c r="S95" s="82"/>
    </row>
    <row r="96" customFormat="false" ht="14.4" hidden="false" customHeight="false" outlineLevel="0" collapsed="false">
      <c r="A96" s="73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8"/>
      <c r="N96" s="88"/>
      <c r="O96" s="82"/>
      <c r="P96" s="82"/>
      <c r="Q96" s="82"/>
      <c r="R96" s="87"/>
      <c r="S96" s="82"/>
    </row>
    <row r="97" customFormat="false" ht="14.4" hidden="false" customHeight="false" outlineLevel="0" collapsed="false">
      <c r="A97" s="73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8"/>
      <c r="N97" s="88"/>
      <c r="O97" s="82"/>
      <c r="P97" s="82"/>
      <c r="Q97" s="82"/>
      <c r="R97" s="87"/>
      <c r="S97" s="82"/>
    </row>
    <row r="98" customFormat="false" ht="14.4" hidden="false" customHeight="false" outlineLevel="0" collapsed="false">
      <c r="A98" s="73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8"/>
      <c r="N98" s="88"/>
      <c r="O98" s="82"/>
      <c r="P98" s="82"/>
      <c r="Q98" s="82"/>
      <c r="R98" s="87"/>
      <c r="S98" s="82"/>
    </row>
    <row r="99" customFormat="false" ht="14.4" hidden="false" customHeight="false" outlineLevel="0" collapsed="false">
      <c r="A99" s="73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8"/>
      <c r="N99" s="88"/>
      <c r="O99" s="82"/>
      <c r="P99" s="82"/>
      <c r="Q99" s="82"/>
      <c r="R99" s="87"/>
      <c r="S99" s="82"/>
    </row>
    <row r="100" customFormat="false" ht="14.4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90"/>
      <c r="N100" s="90"/>
      <c r="O100" s="73"/>
      <c r="P100" s="73"/>
      <c r="Q100" s="73"/>
      <c r="R100" s="91"/>
      <c r="S100" s="73"/>
    </row>
    <row r="101" customFormat="false" ht="14.4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90"/>
      <c r="N101" s="90"/>
      <c r="O101" s="73"/>
      <c r="P101" s="73"/>
      <c r="Q101" s="73"/>
      <c r="R101" s="91"/>
      <c r="S101" s="73"/>
    </row>
    <row r="102" customFormat="false" ht="14.4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90"/>
      <c r="N102" s="90"/>
      <c r="O102" s="73"/>
      <c r="P102" s="73"/>
      <c r="Q102" s="73"/>
      <c r="R102" s="91"/>
      <c r="S102" s="73"/>
    </row>
    <row r="103" customFormat="false" ht="14.4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90"/>
      <c r="N103" s="90"/>
      <c r="O103" s="73"/>
      <c r="P103" s="73"/>
      <c r="Q103" s="73"/>
      <c r="R103" s="91"/>
      <c r="S103" s="73"/>
    </row>
    <row r="104" customFormat="false" ht="14.4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90"/>
      <c r="N104" s="90"/>
      <c r="O104" s="73"/>
      <c r="P104" s="73"/>
      <c r="Q104" s="73"/>
      <c r="R104" s="91"/>
      <c r="S104" s="73"/>
    </row>
    <row r="105" customFormat="false" ht="14.4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90"/>
      <c r="N105" s="90"/>
      <c r="O105" s="73"/>
      <c r="P105" s="73"/>
      <c r="Q105" s="73"/>
      <c r="R105" s="91"/>
      <c r="S105" s="73"/>
    </row>
    <row r="106" customFormat="false" ht="14.4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90"/>
      <c r="N106" s="90"/>
      <c r="O106" s="73"/>
      <c r="P106" s="73"/>
      <c r="Q106" s="73"/>
      <c r="R106" s="91"/>
      <c r="S106" s="73"/>
    </row>
    <row r="107" customFormat="false" ht="14.4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90"/>
      <c r="N107" s="90"/>
      <c r="O107" s="73"/>
      <c r="P107" s="73"/>
      <c r="Q107" s="73"/>
      <c r="R107" s="91"/>
      <c r="S107" s="73"/>
    </row>
    <row r="108" customFormat="false" ht="14.4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90"/>
      <c r="N108" s="90"/>
      <c r="O108" s="73"/>
      <c r="P108" s="73"/>
      <c r="Q108" s="73"/>
      <c r="R108" s="91"/>
      <c r="S108" s="73"/>
    </row>
    <row r="109" customFormat="false" ht="14.4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90"/>
      <c r="N109" s="90"/>
      <c r="O109" s="73"/>
      <c r="P109" s="73"/>
      <c r="Q109" s="73"/>
      <c r="R109" s="91"/>
      <c r="S109" s="73"/>
    </row>
    <row r="110" customFormat="false" ht="14.4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90"/>
      <c r="N110" s="90"/>
      <c r="O110" s="73"/>
      <c r="P110" s="73"/>
      <c r="Q110" s="73"/>
      <c r="R110" s="91"/>
      <c r="S110" s="73"/>
    </row>
    <row r="111" customFormat="false" ht="14.4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90"/>
      <c r="N111" s="90"/>
      <c r="O111" s="73"/>
      <c r="P111" s="73"/>
      <c r="Q111" s="73"/>
      <c r="R111" s="91"/>
      <c r="S111" s="73"/>
    </row>
    <row r="112" customFormat="false" ht="14.4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90"/>
      <c r="N112" s="90"/>
      <c r="O112" s="73"/>
      <c r="P112" s="73"/>
      <c r="Q112" s="73"/>
      <c r="R112" s="91"/>
      <c r="S112" s="73"/>
    </row>
    <row r="113" customFormat="false" ht="14.4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90"/>
      <c r="N113" s="90"/>
      <c r="O113" s="73"/>
      <c r="P113" s="73"/>
      <c r="Q113" s="73"/>
      <c r="R113" s="91"/>
      <c r="S113" s="73"/>
    </row>
    <row r="114" customFormat="false" ht="14.4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90"/>
      <c r="N114" s="90"/>
      <c r="O114" s="73"/>
      <c r="P114" s="73"/>
      <c r="Q114" s="73"/>
      <c r="R114" s="91"/>
      <c r="S114" s="73"/>
    </row>
    <row r="115" customFormat="false" ht="14.4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90"/>
      <c r="N115" s="90"/>
      <c r="O115" s="73"/>
      <c r="P115" s="73"/>
      <c r="Q115" s="73"/>
      <c r="R115" s="91"/>
      <c r="S115" s="73"/>
    </row>
    <row r="116" customFormat="false" ht="14.4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90"/>
      <c r="N116" s="90"/>
      <c r="O116" s="73"/>
      <c r="P116" s="73"/>
      <c r="Q116" s="73"/>
      <c r="R116" s="91"/>
      <c r="S116" s="73"/>
    </row>
    <row r="117" customFormat="false" ht="14.4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90"/>
      <c r="N117" s="90"/>
      <c r="O117" s="73"/>
      <c r="P117" s="73"/>
      <c r="Q117" s="73"/>
      <c r="R117" s="91"/>
      <c r="S117" s="73"/>
    </row>
    <row r="118" customFormat="false" ht="14.4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90"/>
      <c r="N118" s="90"/>
      <c r="O118" s="73"/>
      <c r="P118" s="73"/>
      <c r="Q118" s="73"/>
      <c r="R118" s="91"/>
      <c r="S118" s="73"/>
    </row>
    <row r="119" customFormat="false" ht="14.4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90"/>
      <c r="N119" s="90"/>
      <c r="O119" s="73"/>
      <c r="P119" s="73"/>
      <c r="Q119" s="73"/>
      <c r="R119" s="91"/>
      <c r="S119" s="73"/>
    </row>
    <row r="120" customFormat="false" ht="14.4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90"/>
      <c r="N120" s="90"/>
      <c r="O120" s="73"/>
      <c r="P120" s="73"/>
      <c r="Q120" s="73"/>
      <c r="R120" s="91"/>
      <c r="S120" s="73"/>
    </row>
    <row r="121" customFormat="false" ht="14.4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90"/>
      <c r="N121" s="90"/>
      <c r="O121" s="73"/>
      <c r="P121" s="73"/>
      <c r="Q121" s="73"/>
      <c r="R121" s="91"/>
      <c r="S121" s="73"/>
    </row>
    <row r="122" customFormat="false" ht="14.4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90"/>
      <c r="N122" s="90"/>
      <c r="O122" s="73"/>
      <c r="P122" s="73"/>
      <c r="Q122" s="73"/>
      <c r="R122" s="91"/>
      <c r="S122" s="73"/>
    </row>
    <row r="123" customFormat="false" ht="14.4" hidden="false" customHeight="false" outlineLevel="0" collapsed="false">
      <c r="Q123" s="92"/>
      <c r="R123" s="93"/>
    </row>
  </sheetData>
  <mergeCells count="9">
    <mergeCell ref="O2:S3"/>
    <mergeCell ref="G6:P6"/>
    <mergeCell ref="G7:Q7"/>
    <mergeCell ref="G8:P8"/>
    <mergeCell ref="G10:P10"/>
    <mergeCell ref="G11:P11"/>
    <mergeCell ref="B14:S14"/>
    <mergeCell ref="A51:S51"/>
    <mergeCell ref="B76:S76"/>
  </mergeCells>
  <printOptions headings="false" gridLines="false" gridLinesSet="true" horizontalCentered="true" verticalCentered="true"/>
  <pageMargins left="0.75" right="0.196527777777778" top="0.74861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94" width="8.43"/>
    <col collapsed="false" customWidth="true" hidden="false" outlineLevel="0" max="2" min="2" style="95" width="22.99"/>
    <col collapsed="false" customWidth="true" hidden="false" outlineLevel="0" max="3" min="3" style="95" width="15.87"/>
    <col collapsed="false" customWidth="true" hidden="false" outlineLevel="0" max="4" min="4" style="96" width="14.87"/>
    <col collapsed="false" customWidth="true" hidden="false" outlineLevel="0" max="5" min="5" style="94" width="15.43"/>
    <col collapsed="false" customWidth="true" hidden="false" outlineLevel="0" max="6" min="6" style="94" width="20.99"/>
    <col collapsed="false" customWidth="true" hidden="false" outlineLevel="0" max="7" min="7" style="94" width="18.55"/>
    <col collapsed="false" customWidth="true" hidden="false" outlineLevel="0" max="8" min="8" style="94" width="17.66"/>
    <col collapsed="false" customWidth="true" hidden="false" outlineLevel="0" max="9" min="9" style="94" width="0.87"/>
    <col collapsed="false" customWidth="false" hidden="false" outlineLevel="0" max="10" min="10" style="94" width="9.1"/>
    <col collapsed="false" customWidth="true" hidden="false" outlineLevel="0" max="11" min="11" style="94" width="11.1"/>
    <col collapsed="false" customWidth="true" hidden="false" outlineLevel="0" max="12" min="12" style="94" width="11.43"/>
    <col collapsed="false" customWidth="false" hidden="false" outlineLevel="0" max="257" min="13" style="94" width="9.1"/>
  </cols>
  <sheetData>
    <row r="2" customFormat="false" ht="13.8" hidden="false" customHeight="false" outlineLevel="0" collapsed="false">
      <c r="D2" s="97"/>
      <c r="E2" s="98" t="s">
        <v>371</v>
      </c>
    </row>
    <row r="3" customFormat="false" ht="13.8" hidden="false" customHeight="false" outlineLevel="0" collapsed="false">
      <c r="D3" s="97"/>
      <c r="E3" s="98" t="s">
        <v>372</v>
      </c>
    </row>
    <row r="5" customFormat="false" ht="16.2" hidden="false" customHeight="false" outlineLevel="0" collapsed="false">
      <c r="A5" s="99" t="s">
        <v>373</v>
      </c>
      <c r="B5" s="99"/>
      <c r="C5" s="99"/>
      <c r="D5" s="99"/>
      <c r="E5" s="99"/>
      <c r="F5" s="99"/>
      <c r="G5" s="99"/>
    </row>
    <row r="6" customFormat="false" ht="94.5" hidden="false" customHeight="true" outlineLevel="0" collapsed="false">
      <c r="A6" s="100" t="s">
        <v>6</v>
      </c>
      <c r="B6" s="101" t="s">
        <v>374</v>
      </c>
      <c r="C6" s="101" t="s">
        <v>375</v>
      </c>
      <c r="D6" s="101" t="s">
        <v>213</v>
      </c>
      <c r="E6" s="102" t="s">
        <v>214</v>
      </c>
      <c r="F6" s="103" t="s">
        <v>19</v>
      </c>
      <c r="G6" s="102" t="s">
        <v>220</v>
      </c>
      <c r="H6" s="101" t="s">
        <v>357</v>
      </c>
    </row>
    <row r="7" customFormat="false" ht="29.4" hidden="false" customHeight="true" outlineLevel="0" collapsed="false">
      <c r="A7" s="104" t="n">
        <v>0</v>
      </c>
      <c r="B7" s="104" t="n">
        <v>0</v>
      </c>
      <c r="C7" s="104" t="n">
        <v>0</v>
      </c>
      <c r="D7" s="104" t="n">
        <v>0</v>
      </c>
      <c r="E7" s="105" t="n">
        <v>0</v>
      </c>
      <c r="F7" s="106" t="n">
        <v>0</v>
      </c>
      <c r="G7" s="105" t="n">
        <v>0</v>
      </c>
      <c r="H7" s="104" t="n">
        <v>0</v>
      </c>
    </row>
    <row r="8" customFormat="false" ht="46.95" hidden="false" customHeight="true" outlineLevel="0" collapsed="false">
      <c r="A8" s="107" t="s">
        <v>376</v>
      </c>
      <c r="B8" s="107"/>
      <c r="C8" s="107"/>
      <c r="D8" s="107"/>
      <c r="E8" s="107"/>
      <c r="F8" s="107"/>
      <c r="G8" s="107"/>
    </row>
    <row r="9" customFormat="false" ht="94.5" hidden="false" customHeight="true" outlineLevel="0" collapsed="false">
      <c r="A9" s="104" t="s">
        <v>6</v>
      </c>
      <c r="B9" s="108" t="s">
        <v>377</v>
      </c>
      <c r="C9" s="108" t="s">
        <v>378</v>
      </c>
      <c r="D9" s="108" t="s">
        <v>213</v>
      </c>
      <c r="E9" s="109" t="s">
        <v>214</v>
      </c>
      <c r="F9" s="110" t="s">
        <v>19</v>
      </c>
      <c r="G9" s="109" t="s">
        <v>220</v>
      </c>
      <c r="H9" s="108" t="s">
        <v>357</v>
      </c>
    </row>
    <row r="10" customFormat="false" ht="15" hidden="false" customHeight="true" outlineLevel="0" collapsed="false">
      <c r="A10" s="111" t="n">
        <v>0</v>
      </c>
      <c r="B10" s="111" t="n">
        <v>0</v>
      </c>
      <c r="C10" s="111" t="n">
        <v>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</row>
    <row r="11" customFormat="false" ht="25.5" hidden="false" customHeight="true" outlineLevel="0" collapsed="false">
      <c r="A11" s="112" t="s">
        <v>379</v>
      </c>
      <c r="B11" s="112"/>
      <c r="C11" s="112"/>
      <c r="D11" s="112"/>
      <c r="E11" s="112"/>
      <c r="F11" s="112"/>
      <c r="G11" s="112"/>
      <c r="H11" s="112"/>
    </row>
    <row r="12" customFormat="false" ht="25.5" hidden="false" customHeight="true" outlineLevel="0" collapsed="false">
      <c r="A12" s="113" t="s">
        <v>6</v>
      </c>
      <c r="B12" s="109" t="s">
        <v>380</v>
      </c>
      <c r="C12" s="114" t="s">
        <v>213</v>
      </c>
      <c r="D12" s="115" t="s">
        <v>381</v>
      </c>
      <c r="E12" s="115"/>
      <c r="F12" s="116" t="s">
        <v>214</v>
      </c>
      <c r="G12" s="116" t="s">
        <v>19</v>
      </c>
      <c r="H12" s="117" t="s">
        <v>220</v>
      </c>
    </row>
    <row r="13" customFormat="false" ht="39" hidden="false" customHeight="true" outlineLevel="0" collapsed="false">
      <c r="A13" s="113"/>
      <c r="B13" s="113"/>
      <c r="C13" s="114"/>
      <c r="D13" s="118" t="s">
        <v>382</v>
      </c>
      <c r="E13" s="119" t="s">
        <v>383</v>
      </c>
      <c r="F13" s="116"/>
      <c r="G13" s="116"/>
      <c r="H13" s="117"/>
    </row>
    <row r="14" s="126" customFormat="true" ht="85.5" hidden="false" customHeight="true" outlineLevel="0" collapsed="false">
      <c r="A14" s="120" t="n">
        <v>1</v>
      </c>
      <c r="B14" s="121" t="s">
        <v>384</v>
      </c>
      <c r="C14" s="122" t="s">
        <v>385</v>
      </c>
      <c r="D14" s="122" t="n">
        <v>946.85</v>
      </c>
      <c r="E14" s="123" t="n">
        <v>205.15</v>
      </c>
      <c r="F14" s="122" t="s">
        <v>386</v>
      </c>
      <c r="G14" s="122" t="s">
        <v>350</v>
      </c>
      <c r="H14" s="124" t="s">
        <v>350</v>
      </c>
      <c r="I14" s="125"/>
    </row>
    <row r="15" customFormat="false" ht="39" hidden="false" customHeight="true" outlineLevel="0" collapsed="false">
      <c r="A15" s="127"/>
      <c r="B15" s="128" t="s">
        <v>206</v>
      </c>
      <c r="C15" s="129"/>
      <c r="D15" s="130" t="n">
        <v>946.85</v>
      </c>
      <c r="E15" s="131" t="n">
        <v>205.15</v>
      </c>
      <c r="F15" s="132" t="s">
        <v>350</v>
      </c>
      <c r="G15" s="132" t="s">
        <v>350</v>
      </c>
      <c r="H15" s="132" t="s">
        <v>350</v>
      </c>
    </row>
    <row r="16" customFormat="false" ht="51.6" hidden="false" customHeight="true" outlineLevel="0" collapsed="false">
      <c r="A16" s="112" t="s">
        <v>387</v>
      </c>
      <c r="B16" s="112"/>
      <c r="C16" s="112"/>
      <c r="D16" s="112"/>
      <c r="E16" s="112"/>
      <c r="F16" s="112"/>
      <c r="G16" s="112"/>
      <c r="H16" s="112"/>
    </row>
    <row r="17" customFormat="false" ht="14.4" hidden="false" customHeight="true" outlineLevel="0" collapsed="false">
      <c r="A17" s="113" t="s">
        <v>6</v>
      </c>
      <c r="B17" s="109" t="s">
        <v>388</v>
      </c>
      <c r="C17" s="114" t="s">
        <v>389</v>
      </c>
      <c r="D17" s="116" t="s">
        <v>390</v>
      </c>
      <c r="E17" s="114" t="s">
        <v>213</v>
      </c>
      <c r="F17" s="116" t="s">
        <v>214</v>
      </c>
      <c r="G17" s="116" t="s">
        <v>19</v>
      </c>
      <c r="H17" s="117" t="s">
        <v>220</v>
      </c>
    </row>
    <row r="18" customFormat="false" ht="62.4" hidden="false" customHeight="true" outlineLevel="0" collapsed="false">
      <c r="A18" s="113"/>
      <c r="B18" s="113"/>
      <c r="C18" s="114"/>
      <c r="D18" s="116"/>
      <c r="E18" s="114"/>
      <c r="F18" s="116"/>
      <c r="G18" s="116"/>
      <c r="H18" s="117"/>
    </row>
    <row r="19" customFormat="false" ht="13.8" hidden="false" customHeight="false" outlineLevel="0" collapsed="false">
      <c r="A19" s="120" t="n">
        <v>0</v>
      </c>
      <c r="B19" s="121" t="n">
        <v>0</v>
      </c>
      <c r="C19" s="122" t="n">
        <v>0</v>
      </c>
      <c r="D19" s="122" t="n">
        <v>0</v>
      </c>
      <c r="E19" s="123" t="n">
        <v>0</v>
      </c>
      <c r="F19" s="122" t="n">
        <v>0</v>
      </c>
      <c r="G19" s="122" t="n">
        <v>0</v>
      </c>
      <c r="H19" s="133" t="n">
        <v>0</v>
      </c>
    </row>
    <row r="20" customFormat="false" ht="13.8" hidden="false" customHeight="false" outlineLevel="0" collapsed="false">
      <c r="A20" s="127"/>
      <c r="B20" s="128" t="s">
        <v>206</v>
      </c>
      <c r="C20" s="129"/>
      <c r="D20" s="130"/>
      <c r="E20" s="132" t="s">
        <v>350</v>
      </c>
      <c r="F20" s="132" t="s">
        <v>350</v>
      </c>
      <c r="G20" s="132" t="s">
        <v>350</v>
      </c>
      <c r="H20" s="132" t="s">
        <v>350</v>
      </c>
    </row>
    <row r="21" customFormat="false" ht="15.6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</row>
    <row r="22" customFormat="false" ht="13.8" hidden="false" customHeight="false" outlineLevel="0" collapsed="false">
      <c r="B22" s="134"/>
      <c r="C22" s="135"/>
      <c r="D22" s="136"/>
      <c r="E22" s="137"/>
      <c r="F22" s="137"/>
    </row>
    <row r="23" customFormat="false" ht="13.8" hidden="false" customHeight="false" outlineLevel="0" collapsed="false">
      <c r="B23" s="95" t="s">
        <v>391</v>
      </c>
      <c r="C23" s="138"/>
      <c r="D23" s="139"/>
    </row>
    <row r="24" customFormat="false" ht="13.8" hidden="false" customHeight="false" outlineLevel="0" collapsed="false">
      <c r="B24" s="95" t="s">
        <v>392</v>
      </c>
      <c r="C24" s="140"/>
      <c r="D24" s="139" t="s">
        <v>393</v>
      </c>
    </row>
    <row r="25" customFormat="false" ht="13.8" hidden="false" customHeight="false" outlineLevel="0" collapsed="false">
      <c r="C25" s="140"/>
      <c r="D25" s="139"/>
    </row>
    <row r="26" customFormat="false" ht="13.8" hidden="false" customHeight="false" outlineLevel="0" collapsed="false">
      <c r="C26" s="140"/>
      <c r="D26" s="139"/>
    </row>
    <row r="27" customFormat="false" ht="13.8" hidden="false" customHeight="false" outlineLevel="0" collapsed="false">
      <c r="C27" s="140"/>
      <c r="D27" s="139"/>
    </row>
    <row r="28" customFormat="false" ht="13.8" hidden="false" customHeight="false" outlineLevel="0" collapsed="false">
      <c r="C28" s="140"/>
      <c r="D28" s="139"/>
    </row>
    <row r="29" customFormat="false" ht="13.8" hidden="false" customHeight="false" outlineLevel="0" collapsed="false">
      <c r="C29" s="138"/>
      <c r="D29" s="139"/>
    </row>
    <row r="30" customFormat="false" ht="13.8" hidden="false" customHeight="false" outlineLevel="0" collapsed="false">
      <c r="C30" s="138"/>
      <c r="D30" s="139"/>
    </row>
    <row r="31" customFormat="false" ht="13.8" hidden="false" customHeight="false" outlineLevel="0" collapsed="false">
      <c r="C31" s="138"/>
      <c r="D31" s="139"/>
    </row>
    <row r="32" customFormat="false" ht="13.8" hidden="false" customHeight="false" outlineLevel="0" collapsed="false">
      <c r="C32" s="138"/>
      <c r="D32" s="139"/>
    </row>
    <row r="33" customFormat="false" ht="13.8" hidden="false" customHeight="false" outlineLevel="0" collapsed="false">
      <c r="C33" s="138"/>
      <c r="D33" s="139"/>
    </row>
    <row r="34" customFormat="false" ht="13.8" hidden="false" customHeight="false" outlineLevel="0" collapsed="false">
      <c r="C34" s="138"/>
      <c r="D34" s="139"/>
    </row>
    <row r="35" customFormat="false" ht="13.8" hidden="false" customHeight="false" outlineLevel="0" collapsed="false">
      <c r="C35" s="138"/>
      <c r="D35" s="139"/>
    </row>
    <row r="36" customFormat="false" ht="13.8" hidden="false" customHeight="false" outlineLevel="0" collapsed="false">
      <c r="C36" s="138"/>
      <c r="D36" s="139"/>
    </row>
    <row r="37" customFormat="false" ht="13.8" hidden="false" customHeight="false" outlineLevel="0" collapsed="false">
      <c r="C37" s="138"/>
      <c r="D37" s="139"/>
    </row>
    <row r="38" customFormat="false" ht="13.8" hidden="false" customHeight="false" outlineLevel="0" collapsed="false">
      <c r="C38" s="138"/>
      <c r="D38" s="139"/>
    </row>
    <row r="39" customFormat="false" ht="13.8" hidden="false" customHeight="false" outlineLevel="0" collapsed="false">
      <c r="C39" s="138"/>
      <c r="D39" s="139"/>
    </row>
    <row r="40" customFormat="false" ht="13.8" hidden="false" customHeight="false" outlineLevel="0" collapsed="false">
      <c r="C40" s="138"/>
      <c r="D40" s="139"/>
    </row>
    <row r="41" customFormat="false" ht="13.8" hidden="false" customHeight="false" outlineLevel="0" collapsed="false">
      <c r="C41" s="138"/>
      <c r="D41" s="139"/>
    </row>
    <row r="42" customFormat="false" ht="13.8" hidden="false" customHeight="false" outlineLevel="0" collapsed="false">
      <c r="C42" s="138"/>
      <c r="D42" s="139"/>
    </row>
    <row r="43" customFormat="false" ht="13.8" hidden="false" customHeight="false" outlineLevel="0" collapsed="false">
      <c r="C43" s="138"/>
      <c r="D43" s="139"/>
    </row>
    <row r="44" customFormat="false" ht="13.8" hidden="false" customHeight="false" outlineLevel="0" collapsed="false">
      <c r="C44" s="138"/>
      <c r="D44" s="139"/>
    </row>
    <row r="45" customFormat="false" ht="13.8" hidden="false" customHeight="false" outlineLevel="0" collapsed="false">
      <c r="C45" s="138"/>
      <c r="D45" s="139"/>
    </row>
    <row r="46" customFormat="false" ht="13.8" hidden="false" customHeight="false" outlineLevel="0" collapsed="false">
      <c r="C46" s="138"/>
      <c r="D46" s="139"/>
    </row>
    <row r="47" customFormat="false" ht="13.8" hidden="false" customHeight="false" outlineLevel="0" collapsed="false">
      <c r="C47" s="138"/>
      <c r="D47" s="139"/>
    </row>
    <row r="48" customFormat="false" ht="13.8" hidden="false" customHeight="false" outlineLevel="0" collapsed="false">
      <c r="C48" s="138"/>
      <c r="D48" s="139"/>
    </row>
    <row r="49" customFormat="false" ht="13.8" hidden="false" customHeight="false" outlineLevel="0" collapsed="false">
      <c r="C49" s="138"/>
      <c r="D49" s="139"/>
    </row>
    <row r="50" customFormat="false" ht="13.8" hidden="false" customHeight="false" outlineLevel="0" collapsed="false">
      <c r="C50" s="138"/>
      <c r="D50" s="139"/>
    </row>
    <row r="51" customFormat="false" ht="13.8" hidden="false" customHeight="false" outlineLevel="0" collapsed="false">
      <c r="C51" s="138"/>
      <c r="D51" s="139"/>
    </row>
    <row r="52" customFormat="false" ht="13.8" hidden="false" customHeight="false" outlineLevel="0" collapsed="false">
      <c r="C52" s="138"/>
      <c r="D52" s="139"/>
    </row>
    <row r="53" customFormat="false" ht="13.8" hidden="false" customHeight="false" outlineLevel="0" collapsed="false">
      <c r="C53" s="138"/>
      <c r="D53" s="139"/>
    </row>
    <row r="54" customFormat="false" ht="13.8" hidden="false" customHeight="false" outlineLevel="0" collapsed="false">
      <c r="C54" s="138"/>
      <c r="D54" s="139"/>
    </row>
    <row r="55" customFormat="false" ht="13.8" hidden="false" customHeight="false" outlineLevel="0" collapsed="false">
      <c r="C55" s="138"/>
      <c r="D55" s="139"/>
    </row>
    <row r="56" customFormat="false" ht="13.8" hidden="false" customHeight="false" outlineLevel="0" collapsed="false">
      <c r="C56" s="138"/>
      <c r="D56" s="139"/>
    </row>
    <row r="57" customFormat="false" ht="13.8" hidden="false" customHeight="false" outlineLevel="0" collapsed="false">
      <c r="C57" s="138"/>
      <c r="D57" s="139"/>
    </row>
    <row r="58" customFormat="false" ht="13.8" hidden="false" customHeight="false" outlineLevel="0" collapsed="false">
      <c r="C58" s="138"/>
      <c r="D58" s="139"/>
    </row>
    <row r="59" customFormat="false" ht="13.8" hidden="false" customHeight="false" outlineLevel="0" collapsed="false">
      <c r="C59" s="138"/>
      <c r="D59" s="139"/>
    </row>
    <row r="60" customFormat="false" ht="13.8" hidden="false" customHeight="false" outlineLevel="0" collapsed="false">
      <c r="C60" s="138"/>
      <c r="D60" s="139"/>
    </row>
    <row r="61" customFormat="false" ht="13.8" hidden="false" customHeight="false" outlineLevel="0" collapsed="false">
      <c r="C61" s="138"/>
      <c r="D61" s="139"/>
    </row>
    <row r="64" customFormat="false" ht="13.8" hidden="false" customHeight="false" outlineLevel="0" collapsed="false">
      <c r="C64" s="138"/>
    </row>
  </sheetData>
  <mergeCells count="20">
    <mergeCell ref="A5:G5"/>
    <mergeCell ref="A8:G8"/>
    <mergeCell ref="A11:H11"/>
    <mergeCell ref="A12:A13"/>
    <mergeCell ref="B12:B13"/>
    <mergeCell ref="C12:C13"/>
    <mergeCell ref="D12:E12"/>
    <mergeCell ref="F12:F13"/>
    <mergeCell ref="G12:G13"/>
    <mergeCell ref="H12:H13"/>
    <mergeCell ref="A16:H16"/>
    <mergeCell ref="A17:A18"/>
    <mergeCell ref="B17:B18"/>
    <mergeCell ref="C17:C18"/>
    <mergeCell ref="D17:D18"/>
    <mergeCell ref="E17:E18"/>
    <mergeCell ref="F17:F18"/>
    <mergeCell ref="G17:G18"/>
    <mergeCell ref="H17:H18"/>
    <mergeCell ref="A21:H21"/>
  </mergeCells>
  <printOptions headings="false" gridLines="false" gridLinesSet="true" horizontalCentered="false" verticalCentered="false"/>
  <pageMargins left="0.708333333333333" right="0.315277777777778" top="0.580555555555556" bottom="0.2097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5.43"/>
    <col collapsed="false" customWidth="true" hidden="false" outlineLevel="0" max="3" min="3" style="0" width="28.99"/>
    <col collapsed="false" customWidth="true" hidden="false" outlineLevel="0" max="4" min="4" style="0" width="35.55"/>
    <col collapsed="false" customWidth="true" hidden="false" outlineLevel="0" max="5" min="5" style="0" width="27.32"/>
  </cols>
  <sheetData>
    <row r="1" customFormat="false" ht="14.4" hidden="false" customHeight="false" outlineLevel="0" collapsed="false">
      <c r="A1" s="94"/>
      <c r="B1" s="95"/>
      <c r="C1" s="98" t="s">
        <v>394</v>
      </c>
      <c r="D1" s="97"/>
      <c r="E1" s="94"/>
    </row>
    <row r="2" customFormat="false" ht="14.4" hidden="false" customHeight="false" outlineLevel="0" collapsed="false">
      <c r="A2" s="94"/>
      <c r="B2" s="141" t="s">
        <v>395</v>
      </c>
      <c r="C2" s="95"/>
      <c r="D2" s="97"/>
      <c r="E2" s="94"/>
    </row>
    <row r="3" customFormat="false" ht="15" hidden="false" customHeight="false" outlineLevel="0" collapsed="false">
      <c r="A3" s="94"/>
      <c r="B3" s="95"/>
      <c r="C3" s="95"/>
      <c r="D3" s="96"/>
      <c r="E3" s="94"/>
    </row>
    <row r="4" customFormat="false" ht="84" hidden="false" customHeight="true" outlineLevel="0" collapsed="false">
      <c r="A4" s="142" t="s">
        <v>6</v>
      </c>
      <c r="B4" s="143" t="s">
        <v>213</v>
      </c>
      <c r="C4" s="143" t="s">
        <v>396</v>
      </c>
      <c r="D4" s="143" t="s">
        <v>397</v>
      </c>
      <c r="E4" s="143" t="s">
        <v>357</v>
      </c>
    </row>
    <row r="5" customFormat="false" ht="15" hidden="false" customHeight="false" outlineLevel="0" collapsed="false">
      <c r="A5" s="104" t="s">
        <v>30</v>
      </c>
      <c r="B5" s="104" t="s">
        <v>30</v>
      </c>
      <c r="C5" s="104" t="s">
        <v>30</v>
      </c>
      <c r="D5" s="104" t="s">
        <v>30</v>
      </c>
      <c r="E5" s="10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5T04:26:39Z</cp:lastPrinted>
  <dcterms:modified xsi:type="dcterms:W3CDTF">2024-08-05T06:27:45Z</dcterms:modified>
  <cp:revision>0</cp:revision>
  <dc:subject/>
  <dc:title/>
</cp:coreProperties>
</file>